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nalty" sheetId="1" state="visible" r:id="rId2"/>
    <sheet name="Barrier" sheetId="2" state="visible" r:id="rId3"/>
    <sheet name="mixed" sheetId="3" state="visible" r:id="rId4"/>
  </sheets>
  <definedNames>
    <definedName function="false" hidden="false" name="dh" vbProcedure="false">#REF!</definedName>
    <definedName function="false" hidden="false" name="RVal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Dh</t>
  </si>
  <si>
    <t xml:space="preserve">X1_0</t>
  </si>
  <si>
    <t xml:space="preserve">X2_0</t>
  </si>
  <si>
    <t xml:space="preserve">ε</t>
  </si>
  <si>
    <t xml:space="preserve">R</t>
  </si>
  <si>
    <t xml:space="preserve">Run Results</t>
  </si>
  <si>
    <t xml:space="preserve">Turn</t>
  </si>
  <si>
    <t xml:space="preserve">x1</t>
  </si>
  <si>
    <t xml:space="preserve">x2</t>
  </si>
  <si>
    <t xml:space="preserve">g(x1,x2)</t>
  </si>
  <si>
    <t xml:space="preserve">f(x1,x2)</t>
  </si>
  <si>
    <t xml:space="preserve">a</t>
  </si>
  <si>
    <t xml:space="preserve">x1^2 + x2 ^2 + x1 + x2</t>
  </si>
  <si>
    <t xml:space="preserve">X2^2-x1 &gt;=0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682841910565"/>
          <c:y val="0.0749888409462878"/>
          <c:w val="0.914155151778914"/>
          <c:h val="0.887367951197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alty!$B$6:$B$1000</c:f>
              <c:numCache>
                <c:formatCode>General</c:formatCode>
                <c:ptCount val="995"/>
                <c:pt idx="0">
                  <c:v>1</c:v>
                </c:pt>
                <c:pt idx="1">
                  <c:v>0.988077274061579</c:v>
                </c:pt>
                <c:pt idx="2">
                  <c:v>0.975817813901205</c:v>
                </c:pt>
                <c:pt idx="3">
                  <c:v>0.963198549400668</c:v>
                </c:pt>
                <c:pt idx="4">
                  <c:v>0.950193826718181</c:v>
                </c:pt>
                <c:pt idx="5">
                  <c:v>0.936774997622954</c:v>
                </c:pt>
                <c:pt idx="6">
                  <c:v>0.922909922668743</c:v>
                </c:pt>
                <c:pt idx="7">
                  <c:v>0.908562365362842</c:v>
                </c:pt>
                <c:pt idx="8">
                  <c:v>0.893691247051056</c:v>
                </c:pt>
                <c:pt idx="9">
                  <c:v>0.878249721889557</c:v>
                </c:pt>
                <c:pt idx="10">
                  <c:v>0.862184016658697</c:v>
                </c:pt>
                <c:pt idx="11">
                  <c:v>0.845431959197692</c:v>
                </c:pt>
                <c:pt idx="12">
                  <c:v>0.82792108860427</c:v>
                </c:pt>
                <c:pt idx="13">
                  <c:v>0.809566194725483</c:v>
                </c:pt>
                <c:pt idx="14">
                  <c:v>0.790266065066567</c:v>
                </c:pt>
                <c:pt idx="15">
                  <c:v>0.76989910911272</c:v>
                </c:pt>
                <c:pt idx="16">
                  <c:v>0.748317357006896</c:v>
                </c:pt>
                <c:pt idx="17">
                  <c:v>0.725338044081718</c:v>
                </c:pt>
                <c:pt idx="18">
                  <c:v>0.700731505439125</c:v>
                </c:pt>
                <c:pt idx="19">
                  <c:v>-0.211845749799021</c:v>
                </c:pt>
                <c:pt idx="20">
                  <c:v>-0.220439094827346</c:v>
                </c:pt>
                <c:pt idx="21">
                  <c:v>-0.265905743519568</c:v>
                </c:pt>
                <c:pt idx="22">
                  <c:v>-0.269493240426373</c:v>
                </c:pt>
                <c:pt idx="23">
                  <c:v>-0.291396864421073</c:v>
                </c:pt>
                <c:pt idx="24">
                  <c:v>-0.293732403060931</c:v>
                </c:pt>
                <c:pt idx="25">
                  <c:v>-0.307976411653907</c:v>
                </c:pt>
                <c:pt idx="26">
                  <c:v>-0.309691419009609</c:v>
                </c:pt>
                <c:pt idx="27">
                  <c:v>-0.320035315515813</c:v>
                </c:pt>
                <c:pt idx="28">
                  <c:v>-0.321368302996796</c:v>
                </c:pt>
              </c:numCache>
            </c:numRef>
          </c:xVal>
          <c:yVal>
            <c:numRef>
              <c:f>Penalty!$C$6:$C$1000</c:f>
              <c:numCache>
                <c:formatCode>General</c:formatCode>
                <c:ptCount val="995"/>
                <c:pt idx="0">
                  <c:v>3</c:v>
                </c:pt>
                <c:pt idx="1">
                  <c:v>2.97218219863973</c:v>
                </c:pt>
                <c:pt idx="2">
                  <c:v>2.94357842291879</c:v>
                </c:pt>
                <c:pt idx="3">
                  <c:v>2.91413481573546</c:v>
                </c:pt>
                <c:pt idx="4">
                  <c:v>2.88379148769122</c:v>
                </c:pt>
                <c:pt idx="5">
                  <c:v>2.85248155823077</c:v>
                </c:pt>
                <c:pt idx="6">
                  <c:v>2.82012999559487</c:v>
                </c:pt>
                <c:pt idx="7">
                  <c:v>2.78665220224347</c:v>
                </c:pt>
                <c:pt idx="8">
                  <c:v>2.75195227504273</c:v>
                </c:pt>
                <c:pt idx="9">
                  <c:v>2.71592084534088</c:v>
                </c:pt>
                <c:pt idx="10">
                  <c:v>2.6784323699263</c:v>
                </c:pt>
                <c:pt idx="11">
                  <c:v>2.63934169487701</c:v>
                </c:pt>
                <c:pt idx="12">
                  <c:v>2.59847964277017</c:v>
                </c:pt>
                <c:pt idx="13">
                  <c:v>2.55564726718922</c:v>
                </c:pt>
                <c:pt idx="14">
                  <c:v>2.51060825639739</c:v>
                </c:pt>
                <c:pt idx="15">
                  <c:v>2.46307871552298</c:v>
                </c:pt>
                <c:pt idx="16">
                  <c:v>2.41271315246514</c:v>
                </c:pt>
                <c:pt idx="17">
                  <c:v>2.35908482610877</c:v>
                </c:pt>
                <c:pt idx="18">
                  <c:v>2.30165747739048</c:v>
                </c:pt>
                <c:pt idx="19">
                  <c:v>0.171803241810703</c:v>
                </c:pt>
                <c:pt idx="20">
                  <c:v>0.156477527719502</c:v>
                </c:pt>
                <c:pt idx="21">
                  <c:v>0.181617716289518</c:v>
                </c:pt>
                <c:pt idx="22">
                  <c:v>0.17512952107836</c:v>
                </c:pt>
                <c:pt idx="23">
                  <c:v>0.187130294826013</c:v>
                </c:pt>
                <c:pt idx="24">
                  <c:v>0.182867304520814</c:v>
                </c:pt>
                <c:pt idx="25">
                  <c:v>0.190607050406572</c:v>
                </c:pt>
                <c:pt idx="26">
                  <c:v>0.18745054757847</c:v>
                </c:pt>
                <c:pt idx="27">
                  <c:v>0.193025766934261</c:v>
                </c:pt>
                <c:pt idx="28">
                  <c:v>0.190552340308012</c:v>
                </c:pt>
              </c:numCache>
            </c:numRef>
          </c:yVal>
          <c:smooth val="0"/>
        </c:ser>
        <c:axId val="1525013"/>
        <c:axId val="61253867"/>
      </c:scatterChart>
      <c:valAx>
        <c:axId val="15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867"/>
        <c:crossesAt val="0"/>
        <c:crossBetween val="midCat"/>
      </c:valAx>
      <c:valAx>
        <c:axId val="6125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682841910565"/>
          <c:y val="0.0749888409462878"/>
          <c:w val="0.914155151778914"/>
          <c:h val="0.887367951197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rier!$B$6:$B$1000</c:f>
              <c:numCache>
                <c:formatCode>General</c:formatCode>
                <c:ptCount val="995"/>
                <c:pt idx="0">
                  <c:v>1</c:v>
                </c:pt>
                <c:pt idx="1">
                  <c:v>0.139846569119484</c:v>
                </c:pt>
                <c:pt idx="2">
                  <c:v>0.342806348961532</c:v>
                </c:pt>
                <c:pt idx="3">
                  <c:v>0.236845671063964</c:v>
                </c:pt>
                <c:pt idx="4">
                  <c:v>0.315406021837563</c:v>
                </c:pt>
                <c:pt idx="5">
                  <c:v>0.271053791327457</c:v>
                </c:pt>
                <c:pt idx="6">
                  <c:v>0.305140149684544</c:v>
                </c:pt>
                <c:pt idx="7">
                  <c:v>0.285286428625205</c:v>
                </c:pt>
                <c:pt idx="8">
                  <c:v>0.300735559106725</c:v>
                </c:pt>
                <c:pt idx="9">
                  <c:v>0.291637983479325</c:v>
                </c:pt>
                <c:pt idx="10">
                  <c:v>0.298749165192371</c:v>
                </c:pt>
                <c:pt idx="11">
                  <c:v>0.294554320620657</c:v>
                </c:pt>
                <c:pt idx="12">
                  <c:v>0.297837271025363</c:v>
                </c:pt>
                <c:pt idx="13">
                  <c:v>0.295905731805906</c:v>
                </c:pt>
                <c:pt idx="14">
                  <c:v>0.29741701148568</c:v>
                </c:pt>
              </c:numCache>
            </c:numRef>
          </c:xVal>
          <c:yVal>
            <c:numRef>
              <c:f>Barrier!$C$6:$C$1000</c:f>
              <c:numCache>
                <c:formatCode>General</c:formatCode>
                <c:ptCount val="995"/>
                <c:pt idx="0">
                  <c:v>3</c:v>
                </c:pt>
                <c:pt idx="1">
                  <c:v>8.71141907385724</c:v>
                </c:pt>
                <c:pt idx="2">
                  <c:v>8.74198630149867</c:v>
                </c:pt>
                <c:pt idx="3">
                  <c:v>9.44829171746454</c:v>
                </c:pt>
                <c:pt idx="4">
                  <c:v>9.4600774967444</c:v>
                </c:pt>
                <c:pt idx="5">
                  <c:v>9.75717500635432</c:v>
                </c:pt>
                <c:pt idx="6">
                  <c:v>9.76226361933585</c:v>
                </c:pt>
                <c:pt idx="7">
                  <c:v>9.89597669529129</c:v>
                </c:pt>
                <c:pt idx="8">
                  <c:v>9.89827059448596</c:v>
                </c:pt>
                <c:pt idx="9">
                  <c:v>9.95989057351449</c:v>
                </c:pt>
                <c:pt idx="10">
                  <c:v>9.96094047432588</c:v>
                </c:pt>
                <c:pt idx="11">
                  <c:v>9.98951956573988</c:v>
                </c:pt>
                <c:pt idx="12">
                  <c:v>9.99000144094495</c:v>
                </c:pt>
                <c:pt idx="13">
                  <c:v>10.0032395519995</c:v>
                </c:pt>
                <c:pt idx="14">
                  <c:v>10.00346006092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rier!$O$6:$O$1000</c:f>
              <c:numCache>
                <c:formatCode>General</c:formatCode>
                <c:ptCount val="99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</c:numCache>
            </c:numRef>
          </c:xVal>
          <c:yVal>
            <c:numRef>
              <c:f>Barrier!$P$6:$P$1000</c:f>
              <c:numCache>
                <c:formatCode>General</c:formatCode>
                <c:ptCount val="995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1.22474487139159</c:v>
                </c:pt>
                <c:pt idx="4">
                  <c:v>1.4142135623731</c:v>
                </c:pt>
                <c:pt idx="5">
                  <c:v>1.58113883008419</c:v>
                </c:pt>
                <c:pt idx="6">
                  <c:v>1.73205080756888</c:v>
                </c:pt>
                <c:pt idx="7">
                  <c:v>1.87082869338697</c:v>
                </c:pt>
                <c:pt idx="8">
                  <c:v>2</c:v>
                </c:pt>
                <c:pt idx="9">
                  <c:v>2.12132034355964</c:v>
                </c:pt>
                <c:pt idx="10">
                  <c:v>2.23606797749979</c:v>
                </c:pt>
                <c:pt idx="11">
                  <c:v>2.34520787991172</c:v>
                </c:pt>
                <c:pt idx="12">
                  <c:v>2.44948974278318</c:v>
                </c:pt>
                <c:pt idx="13">
                  <c:v>2.54950975679639</c:v>
                </c:pt>
                <c:pt idx="14">
                  <c:v>2.64575131106459</c:v>
                </c:pt>
                <c:pt idx="15">
                  <c:v>2.73861278752583</c:v>
                </c:pt>
                <c:pt idx="16">
                  <c:v>2.82842712474619</c:v>
                </c:pt>
                <c:pt idx="17">
                  <c:v>2.91547594742265</c:v>
                </c:pt>
                <c:pt idx="18">
                  <c:v>3</c:v>
                </c:pt>
                <c:pt idx="19">
                  <c:v>3.08220700148449</c:v>
                </c:pt>
                <c:pt idx="20">
                  <c:v>3.16227766016838</c:v>
                </c:pt>
                <c:pt idx="21">
                  <c:v>3.24037034920393</c:v>
                </c:pt>
                <c:pt idx="22">
                  <c:v>3.3166247903554</c:v>
                </c:pt>
                <c:pt idx="23">
                  <c:v>3.39116499156263</c:v>
                </c:pt>
                <c:pt idx="24">
                  <c:v>3.46410161513775</c:v>
                </c:pt>
                <c:pt idx="25">
                  <c:v>3.53553390593274</c:v>
                </c:pt>
                <c:pt idx="26">
                  <c:v>3.60555127546399</c:v>
                </c:pt>
                <c:pt idx="27">
                  <c:v>3.67423461417477</c:v>
                </c:pt>
                <c:pt idx="28">
                  <c:v>3.74165738677394</c:v>
                </c:pt>
                <c:pt idx="29">
                  <c:v>3.80788655293195</c:v>
                </c:pt>
                <c:pt idx="30">
                  <c:v>3.87298334620742</c:v>
                </c:pt>
                <c:pt idx="31">
                  <c:v>3.93700393700591</c:v>
                </c:pt>
                <c:pt idx="32">
                  <c:v>4</c:v>
                </c:pt>
                <c:pt idx="33">
                  <c:v>4.06201920231798</c:v>
                </c:pt>
                <c:pt idx="34">
                  <c:v>4.12310562561766</c:v>
                </c:pt>
                <c:pt idx="35">
                  <c:v>4.18330013267038</c:v>
                </c:pt>
                <c:pt idx="36">
                  <c:v>4.24264068711929</c:v>
                </c:pt>
                <c:pt idx="37">
                  <c:v>4.30116263352131</c:v>
                </c:pt>
                <c:pt idx="38">
                  <c:v>4.35889894354067</c:v>
                </c:pt>
              </c:numCache>
            </c:numRef>
          </c:yVal>
          <c:smooth val="0"/>
        </c:ser>
        <c:axId val="80117674"/>
        <c:axId val="91687395"/>
      </c:scatterChart>
      <c:valAx>
        <c:axId val="801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395"/>
        <c:crossesAt val="0"/>
        <c:crossBetween val="midCat"/>
      </c:valAx>
      <c:valAx>
        <c:axId val="9168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682841910565"/>
          <c:y val="0.0749888409462878"/>
          <c:w val="0.914155151778914"/>
          <c:h val="0.887367951197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rier!$B$6:$B$1000</c:f>
              <c:numCache>
                <c:formatCode>General</c:formatCode>
                <c:ptCount val="995"/>
                <c:pt idx="0">
                  <c:v>1</c:v>
                </c:pt>
                <c:pt idx="1">
                  <c:v>0.139846569119484</c:v>
                </c:pt>
                <c:pt idx="2">
                  <c:v>0.342806348961532</c:v>
                </c:pt>
                <c:pt idx="3">
                  <c:v>0.236845671063964</c:v>
                </c:pt>
                <c:pt idx="4">
                  <c:v>0.315406021837563</c:v>
                </c:pt>
                <c:pt idx="5">
                  <c:v>0.271053791327457</c:v>
                </c:pt>
                <c:pt idx="6">
                  <c:v>0.305140149684544</c:v>
                </c:pt>
                <c:pt idx="7">
                  <c:v>0.285286428625205</c:v>
                </c:pt>
                <c:pt idx="8">
                  <c:v>0.300735559106725</c:v>
                </c:pt>
                <c:pt idx="9">
                  <c:v>0.291637983479325</c:v>
                </c:pt>
                <c:pt idx="10">
                  <c:v>0.298749165192371</c:v>
                </c:pt>
                <c:pt idx="11">
                  <c:v>0.294554320620657</c:v>
                </c:pt>
                <c:pt idx="12">
                  <c:v>0.297837271025363</c:v>
                </c:pt>
                <c:pt idx="13">
                  <c:v>0.295905731805906</c:v>
                </c:pt>
                <c:pt idx="14">
                  <c:v>0.29741701148568</c:v>
                </c:pt>
              </c:numCache>
            </c:numRef>
          </c:xVal>
          <c:yVal>
            <c:numRef>
              <c:f>Barrier!$C$6:$C$1000</c:f>
              <c:numCache>
                <c:formatCode>General</c:formatCode>
                <c:ptCount val="995"/>
                <c:pt idx="0">
                  <c:v>3</c:v>
                </c:pt>
                <c:pt idx="1">
                  <c:v>8.71141907385724</c:v>
                </c:pt>
                <c:pt idx="2">
                  <c:v>8.74198630149867</c:v>
                </c:pt>
                <c:pt idx="3">
                  <c:v>9.44829171746454</c:v>
                </c:pt>
                <c:pt idx="4">
                  <c:v>9.4600774967444</c:v>
                </c:pt>
                <c:pt idx="5">
                  <c:v>9.75717500635432</c:v>
                </c:pt>
                <c:pt idx="6">
                  <c:v>9.76226361933585</c:v>
                </c:pt>
                <c:pt idx="7">
                  <c:v>9.89597669529129</c:v>
                </c:pt>
                <c:pt idx="8">
                  <c:v>9.89827059448596</c:v>
                </c:pt>
                <c:pt idx="9">
                  <c:v>9.95989057351449</c:v>
                </c:pt>
                <c:pt idx="10">
                  <c:v>9.96094047432588</c:v>
                </c:pt>
                <c:pt idx="11">
                  <c:v>9.98951956573988</c:v>
                </c:pt>
                <c:pt idx="12">
                  <c:v>9.99000144094495</c:v>
                </c:pt>
                <c:pt idx="13">
                  <c:v>10.0032395519995</c:v>
                </c:pt>
                <c:pt idx="14">
                  <c:v>10.00346006092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rier!$O$6:$O$1000</c:f>
              <c:numCache>
                <c:formatCode>General</c:formatCode>
                <c:ptCount val="99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</c:numCache>
            </c:numRef>
          </c:xVal>
          <c:yVal>
            <c:numRef>
              <c:f>Barrier!$P$6:$P$1000</c:f>
              <c:numCache>
                <c:formatCode>General</c:formatCode>
                <c:ptCount val="995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1.22474487139159</c:v>
                </c:pt>
                <c:pt idx="4">
                  <c:v>1.4142135623731</c:v>
                </c:pt>
                <c:pt idx="5">
                  <c:v>1.58113883008419</c:v>
                </c:pt>
                <c:pt idx="6">
                  <c:v>1.73205080756888</c:v>
                </c:pt>
                <c:pt idx="7">
                  <c:v>1.87082869338697</c:v>
                </c:pt>
                <c:pt idx="8">
                  <c:v>2</c:v>
                </c:pt>
                <c:pt idx="9">
                  <c:v>2.12132034355964</c:v>
                </c:pt>
                <c:pt idx="10">
                  <c:v>2.23606797749979</c:v>
                </c:pt>
                <c:pt idx="11">
                  <c:v>2.34520787991172</c:v>
                </c:pt>
                <c:pt idx="12">
                  <c:v>2.44948974278318</c:v>
                </c:pt>
                <c:pt idx="13">
                  <c:v>2.54950975679639</c:v>
                </c:pt>
                <c:pt idx="14">
                  <c:v>2.64575131106459</c:v>
                </c:pt>
                <c:pt idx="15">
                  <c:v>2.73861278752583</c:v>
                </c:pt>
                <c:pt idx="16">
                  <c:v>2.82842712474619</c:v>
                </c:pt>
                <c:pt idx="17">
                  <c:v>2.91547594742265</c:v>
                </c:pt>
                <c:pt idx="18">
                  <c:v>3</c:v>
                </c:pt>
                <c:pt idx="19">
                  <c:v>3.08220700148449</c:v>
                </c:pt>
                <c:pt idx="20">
                  <c:v>3.16227766016838</c:v>
                </c:pt>
                <c:pt idx="21">
                  <c:v>3.24037034920393</c:v>
                </c:pt>
                <c:pt idx="22">
                  <c:v>3.3166247903554</c:v>
                </c:pt>
                <c:pt idx="23">
                  <c:v>3.39116499156263</c:v>
                </c:pt>
                <c:pt idx="24">
                  <c:v>3.46410161513775</c:v>
                </c:pt>
                <c:pt idx="25">
                  <c:v>3.53553390593274</c:v>
                </c:pt>
                <c:pt idx="26">
                  <c:v>3.60555127546399</c:v>
                </c:pt>
                <c:pt idx="27">
                  <c:v>3.67423461417477</c:v>
                </c:pt>
                <c:pt idx="28">
                  <c:v>3.74165738677394</c:v>
                </c:pt>
                <c:pt idx="29">
                  <c:v>3.80788655293195</c:v>
                </c:pt>
                <c:pt idx="30">
                  <c:v>3.87298334620742</c:v>
                </c:pt>
                <c:pt idx="31">
                  <c:v>3.93700393700591</c:v>
                </c:pt>
                <c:pt idx="32">
                  <c:v>4</c:v>
                </c:pt>
                <c:pt idx="33">
                  <c:v>4.06201920231798</c:v>
                </c:pt>
                <c:pt idx="34">
                  <c:v>4.12310562561766</c:v>
                </c:pt>
                <c:pt idx="35">
                  <c:v>4.18330013267038</c:v>
                </c:pt>
                <c:pt idx="36">
                  <c:v>4.24264068711929</c:v>
                </c:pt>
                <c:pt idx="37">
                  <c:v>4.30116263352131</c:v>
                </c:pt>
                <c:pt idx="38">
                  <c:v>4.35889894354067</c:v>
                </c:pt>
              </c:numCache>
            </c:numRef>
          </c:yVal>
          <c:smooth val="0"/>
        </c:ser>
        <c:axId val="88437318"/>
        <c:axId val="76715137"/>
      </c:scatterChart>
      <c:valAx>
        <c:axId val="884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37"/>
        <c:crossesAt val="0"/>
        <c:crossBetween val="midCat"/>
      </c:valAx>
      <c:valAx>
        <c:axId val="7671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8</xdr:row>
      <xdr:rowOff>38160</xdr:rowOff>
    </xdr:from>
    <xdr:to>
      <xdr:col>11</xdr:col>
      <xdr:colOff>360</xdr:colOff>
      <xdr:row>23</xdr:row>
      <xdr:rowOff>28440</xdr:rowOff>
    </xdr:to>
    <xdr:graphicFrame>
      <xdr:nvGraphicFramePr>
        <xdr:cNvPr id="0" name="Chart 4"/>
        <xdr:cNvGraphicFramePr/>
      </xdr:nvGraphicFramePr>
      <xdr:xfrm>
        <a:off x="3948840" y="1371600"/>
        <a:ext cx="3308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8</xdr:row>
      <xdr:rowOff>38160</xdr:rowOff>
    </xdr:from>
    <xdr:to>
      <xdr:col>11</xdr:col>
      <xdr:colOff>360</xdr:colOff>
      <xdr:row>23</xdr:row>
      <xdr:rowOff>28440</xdr:rowOff>
    </xdr:to>
    <xdr:graphicFrame>
      <xdr:nvGraphicFramePr>
        <xdr:cNvPr id="1" name="Chart 4"/>
        <xdr:cNvGraphicFramePr/>
      </xdr:nvGraphicFramePr>
      <xdr:xfrm>
        <a:off x="3948840" y="1371600"/>
        <a:ext cx="3308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8</xdr:row>
      <xdr:rowOff>38160</xdr:rowOff>
    </xdr:from>
    <xdr:to>
      <xdr:col>11</xdr:col>
      <xdr:colOff>360</xdr:colOff>
      <xdr:row>23</xdr:row>
      <xdr:rowOff>28440</xdr:rowOff>
    </xdr:to>
    <xdr:graphicFrame>
      <xdr:nvGraphicFramePr>
        <xdr:cNvPr id="2" name="Chart 4"/>
        <xdr:cNvGraphicFramePr/>
      </xdr:nvGraphicFramePr>
      <xdr:xfrm>
        <a:off x="3948840" y="1371600"/>
        <a:ext cx="3308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4"/>
      <c r="G1" s="5"/>
      <c r="H1" s="5"/>
    </row>
    <row r="2" customFormat="false" ht="12.75" hidden="false" customHeight="false" outlineLevel="0" collapsed="false">
      <c r="A2" s="6" t="n">
        <v>0.001</v>
      </c>
      <c r="B2" s="0" t="n">
        <v>1</v>
      </c>
      <c r="C2" s="0" t="n">
        <v>3</v>
      </c>
      <c r="D2" s="0" t="n">
        <v>1E-005</v>
      </c>
      <c r="E2" s="0" t="n">
        <v>300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M5" s="0" t="s">
        <v>12</v>
      </c>
      <c r="N5" s="1"/>
      <c r="O5" s="1"/>
      <c r="P5" s="1"/>
      <c r="Q5" s="1"/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3</v>
      </c>
      <c r="D6" s="0" t="n">
        <v>58804</v>
      </c>
      <c r="E6" s="0" t="n">
        <v>4</v>
      </c>
      <c r="M6" s="0" t="n">
        <f aca="false">B6^2+C6^2+B6+C6</f>
        <v>14</v>
      </c>
    </row>
    <row r="7" customFormat="false" ht="12.75" hidden="false" customHeight="false" outlineLevel="0" collapsed="false">
      <c r="A7" s="0" t="n">
        <v>2</v>
      </c>
      <c r="B7" s="0" t="n">
        <v>0.988077274061579</v>
      </c>
      <c r="C7" s="0" t="n">
        <v>2.97218219863973</v>
      </c>
      <c r="D7" s="0" t="n">
        <v>56891.4825297672</v>
      </c>
      <c r="E7" s="0" t="n">
        <v>4.11604614389916</v>
      </c>
      <c r="F7" s="0" t="n">
        <v>4.73124011380927E-007</v>
      </c>
      <c r="M7" s="0" t="n">
        <f aca="false">B7^2+C7^2+B7+C7</f>
        <v>13.7704231941292</v>
      </c>
    </row>
    <row r="8" customFormat="false" ht="12.75" hidden="false" customHeight="false" outlineLevel="0" collapsed="false">
      <c r="A8" s="0" t="n">
        <v>3</v>
      </c>
      <c r="B8" s="0" t="n">
        <v>0.975817813901205</v>
      </c>
      <c r="C8" s="0" t="n">
        <v>2.94357842291879</v>
      </c>
      <c r="D8" s="0" t="n">
        <v>54973.4314732135</v>
      </c>
      <c r="E8" s="0" t="n">
        <v>4.24515241671347</v>
      </c>
      <c r="F8" s="0" t="n">
        <v>4.98567469835314E-007</v>
      </c>
      <c r="M8" s="0" t="n">
        <f aca="false">B8^2+C8^2+B8+C8</f>
        <v>13.53627057462</v>
      </c>
    </row>
    <row r="9" customFormat="false" ht="12.75" hidden="false" customHeight="false" outlineLevel="0" collapsed="false">
      <c r="A9" s="0" t="n">
        <v>4</v>
      </c>
      <c r="B9" s="0" t="n">
        <v>0.963198549400668</v>
      </c>
      <c r="C9" s="0" t="n">
        <v>2.91413481573546</v>
      </c>
      <c r="D9" s="0" t="n">
        <v>53049.5773156055</v>
      </c>
      <c r="E9" s="0" t="n">
        <v>4.38812487400521</v>
      </c>
      <c r="F9" s="0" t="n">
        <v>5.26422689628938E-007</v>
      </c>
      <c r="M9" s="0" t="n">
        <f aca="false">B9^2+C9^2+B9+C9</f>
        <v>13.2972665349852</v>
      </c>
    </row>
    <row r="10" customFormat="false" ht="12.75" hidden="false" customHeight="false" outlineLevel="0" collapsed="false">
      <c r="A10" s="0" t="n">
        <v>5</v>
      </c>
      <c r="B10" s="0" t="n">
        <v>0.950193826718181</v>
      </c>
      <c r="C10" s="0" t="n">
        <v>2.88379148769122</v>
      </c>
      <c r="D10" s="0" t="n">
        <v>51119.626304172</v>
      </c>
      <c r="E10" s="0" t="n">
        <v>4.54585484149076</v>
      </c>
      <c r="F10" s="0" t="n">
        <v>5.57025550924998E-007</v>
      </c>
      <c r="M10" s="0" t="n">
        <f aca="false">B10^2+C10^2+B10+C10</f>
        <v>13.0531069672231</v>
      </c>
    </row>
    <row r="11" customFormat="false" ht="12.75" hidden="false" customHeight="false" outlineLevel="0" collapsed="false">
      <c r="A11" s="0" t="n">
        <v>6</v>
      </c>
      <c r="B11" s="0" t="n">
        <v>0.936774997622954</v>
      </c>
      <c r="C11" s="0" t="n">
        <v>2.85248155823077</v>
      </c>
      <c r="D11" s="0" t="n">
        <v>49183.2572521646</v>
      </c>
      <c r="E11" s="0" t="n">
        <v>4.719331961901</v>
      </c>
      <c r="F11" s="0" t="n">
        <v>5.90774915436189E-007</v>
      </c>
      <c r="M11" s="0" t="n">
        <f aca="false">B11^2+C11^2+B11+C11</f>
        <v>12.8034549920718</v>
      </c>
    </row>
    <row r="12" customFormat="false" ht="12.75" hidden="false" customHeight="false" outlineLevel="0" collapsed="false">
      <c r="A12" s="0" t="n">
        <v>7</v>
      </c>
      <c r="B12" s="0" t="n">
        <v>0.922909922668743</v>
      </c>
      <c r="C12" s="0" t="n">
        <v>2.82012999559487</v>
      </c>
      <c r="D12" s="0" t="n">
        <v>47240.1177807894</v>
      </c>
      <c r="E12" s="0" t="n">
        <v>4.90965990202194</v>
      </c>
      <c r="F12" s="0" t="n">
        <v>6.28147739654604E-007</v>
      </c>
      <c r="M12" s="0" t="n">
        <f aca="false">B12^2+C12^2+B12+C12</f>
        <v>12.547935835678</v>
      </c>
    </row>
    <row r="13" customFormat="false" ht="12.75" hidden="false" customHeight="false" outlineLevel="0" collapsed="false">
      <c r="A13" s="0" t="n">
        <v>8</v>
      </c>
      <c r="B13" s="0" t="n">
        <v>0.908562365362842</v>
      </c>
      <c r="C13" s="0" t="n">
        <v>2.78665220224347</v>
      </c>
      <c r="D13" s="0" t="n">
        <v>45289.8198741271</v>
      </c>
      <c r="E13" s="0" t="n">
        <v>5.11807540907619</v>
      </c>
      <c r="F13" s="0" t="n">
        <v>6.6971867927125E-007</v>
      </c>
      <c r="M13" s="0" t="n">
        <f aca="false">B13^2+C13^2+B13+C13</f>
        <v>12.2861306356284</v>
      </c>
    </row>
    <row r="14" customFormat="false" ht="12.75" hidden="false" customHeight="false" outlineLevel="0" collapsed="false">
      <c r="A14" s="0" t="n">
        <v>9</v>
      </c>
      <c r="B14" s="0" t="n">
        <v>0.893691247051056</v>
      </c>
      <c r="C14" s="0" t="n">
        <v>2.75195227504273</v>
      </c>
      <c r="D14" s="0" t="n">
        <v>43331.9345884961</v>
      </c>
      <c r="E14" s="0" t="n">
        <v>5.34597162556324</v>
      </c>
      <c r="F14" s="0" t="n">
        <v>7.16185800652519E-007</v>
      </c>
      <c r="M14" s="0" t="n">
        <f aca="false">B14^2+C14^2+B14+C14</f>
        <v>12.0175688912623</v>
      </c>
    </row>
    <row r="15" customFormat="false" ht="12.75" hidden="false" customHeight="false" outlineLevel="0" collapsed="false">
      <c r="A15" s="0" t="n">
        <v>10</v>
      </c>
      <c r="B15" s="0" t="n">
        <v>0.878249721889557</v>
      </c>
      <c r="C15" s="0" t="n">
        <v>2.71592084534088</v>
      </c>
      <c r="D15" s="0" t="n">
        <v>41365.9857131492</v>
      </c>
      <c r="E15" s="0" t="n">
        <v>5.59492687633066</v>
      </c>
      <c r="F15" s="0" t="n">
        <v>7.68404707915001E-007</v>
      </c>
      <c r="M15" s="0" t="n">
        <f aca="false">B15^2+C15^2+B15+C15</f>
        <v>11.7417191793867</v>
      </c>
    </row>
    <row r="16" customFormat="false" ht="12.75" hidden="false" customHeight="false" outlineLevel="0" collapsed="false">
      <c r="A16" s="0" t="n">
        <v>11</v>
      </c>
      <c r="B16" s="0" t="n">
        <v>0.862184016658697</v>
      </c>
      <c r="C16" s="0" t="n">
        <v>2.6784323699263</v>
      </c>
      <c r="D16" s="0" t="n">
        <v>39391.4421200656</v>
      </c>
      <c r="E16" s="0" t="n">
        <v>5.86674056970644</v>
      </c>
      <c r="F16" s="0" t="n">
        <v>8.27434436247176E-007</v>
      </c>
      <c r="M16" s="0" t="n">
        <f aca="false">B16^2+C16^2+B16+C16</f>
        <v>11.4579776254357</v>
      </c>
    </row>
    <row r="17" customFormat="false" ht="12.75" hidden="false" customHeight="false" outlineLevel="0" collapsed="false">
      <c r="A17" s="0" t="n">
        <v>12</v>
      </c>
      <c r="B17" s="0" t="n">
        <v>0.845431959197692</v>
      </c>
      <c r="C17" s="0" t="n">
        <v>2.63934169487701</v>
      </c>
      <c r="D17" s="0" t="n">
        <v>37407.7084610839</v>
      </c>
      <c r="E17" s="0" t="n">
        <v>6.16347846556246</v>
      </c>
      <c r="F17" s="0" t="n">
        <v>8.9460005976031E-007</v>
      </c>
      <c r="M17" s="0" t="n">
        <f aca="false">B17^2+C17^2+B17+C17</f>
        <v>11.1656534340238</v>
      </c>
    </row>
    <row r="18" customFormat="false" ht="12.75" hidden="false" customHeight="false" outlineLevel="0" collapsed="false">
      <c r="A18" s="0" t="n">
        <v>13</v>
      </c>
      <c r="B18" s="0" t="n">
        <v>0.82792108860427</v>
      </c>
      <c r="C18" s="0" t="n">
        <v>2.59847964277017</v>
      </c>
      <c r="D18" s="0" t="n">
        <v>35414.1137630842</v>
      </c>
      <c r="E18" s="0" t="n">
        <v>6.48753045058882</v>
      </c>
      <c r="F18" s="0" t="n">
        <v>9.71579461698176E-007</v>
      </c>
      <c r="M18" s="0" t="n">
        <f aca="false">B18^2+C18^2+B18+C18</f>
        <v>10.8639505142211</v>
      </c>
    </row>
    <row r="19" customFormat="false" ht="12.75" hidden="false" customHeight="false" outlineLevel="0" collapsed="false">
      <c r="A19" s="0" t="n">
        <v>14</v>
      </c>
      <c r="B19" s="0" t="n">
        <v>0.809566194725483</v>
      </c>
      <c r="C19" s="0" t="n">
        <v>2.55564726718922</v>
      </c>
      <c r="D19" s="0" t="n">
        <v>33409.8973250713</v>
      </c>
      <c r="E19" s="0" t="n">
        <v>6.8416852746386</v>
      </c>
      <c r="F19" s="0" t="n">
        <v>1.06052571468719E-006</v>
      </c>
      <c r="M19" s="0" t="n">
        <f aca="false">B19^2+C19^2+B19+C19</f>
        <v>10.5519438398488</v>
      </c>
    </row>
    <row r="20" customFormat="false" ht="12.75" hidden="false" customHeight="false" outlineLevel="0" collapsed="false">
      <c r="A20" s="0" t="n">
        <v>15</v>
      </c>
      <c r="B20" s="0" t="n">
        <v>0.790266065066567</v>
      </c>
      <c r="C20" s="0" t="n">
        <v>2.51060825639739</v>
      </c>
      <c r="D20" s="0" t="n">
        <v>31394.1911192829</v>
      </c>
      <c r="E20" s="0" t="n">
        <v>7.22922868780963</v>
      </c>
      <c r="F20" s="0" t="n">
        <v>1.16424308056317E-006</v>
      </c>
      <c r="M20" s="0" t="n">
        <f aca="false">B20^2+C20^2+B20+C20</f>
        <v>10.2285485921505</v>
      </c>
    </row>
    <row r="21" customFormat="false" ht="12.75" hidden="false" customHeight="false" outlineLevel="0" collapsed="false">
      <c r="A21" s="0" t="n">
        <v>16</v>
      </c>
      <c r="B21" s="0" t="n">
        <v>0.76989910911272</v>
      </c>
      <c r="C21" s="0" t="n">
        <v>2.46307871552298</v>
      </c>
      <c r="D21" s="0" t="n">
        <v>29365.9976200839</v>
      </c>
      <c r="E21" s="0" t="n">
        <v>7.65407449125414</v>
      </c>
      <c r="F21" s="0" t="n">
        <v>1.28644570683812E-006</v>
      </c>
      <c r="M21" s="0" t="n">
        <f aca="false">B21^2+C21^2+B21+C21</f>
        <v>9.89247922171057</v>
      </c>
    </row>
    <row r="22" customFormat="false" ht="12.75" hidden="false" customHeight="false" outlineLevel="0" collapsed="false">
      <c r="A22" s="0" t="n">
        <v>17</v>
      </c>
      <c r="B22" s="0" t="n">
        <v>0.748317357006896</v>
      </c>
      <c r="C22" s="0" t="n">
        <v>2.41271315246514</v>
      </c>
      <c r="D22" s="0" t="n">
        <v>27324.1616007232</v>
      </c>
      <c r="E22" s="0" t="n">
        <v>8.12094289774522</v>
      </c>
      <c r="F22" s="0" t="n">
        <v>1.43214735225048E-006</v>
      </c>
      <c r="M22" s="0" t="n">
        <f aca="false">B22^2+C22^2+B22+C22</f>
        <v>9.54219413234808</v>
      </c>
    </row>
    <row r="23" customFormat="false" ht="12.75" hidden="false" customHeight="false" outlineLevel="0" collapsed="false">
      <c r="A23" s="0" t="n">
        <v>18</v>
      </c>
      <c r="B23" s="0" t="n">
        <v>0.725338044081718</v>
      </c>
      <c r="C23" s="0" t="n">
        <v>2.35908482610877</v>
      </c>
      <c r="D23" s="0" t="n">
        <v>25267.3339152001</v>
      </c>
      <c r="E23" s="0" t="n">
        <v>8.63560858971617</v>
      </c>
      <c r="F23" s="0" t="n">
        <v>1.60826516809535E-006</v>
      </c>
      <c r="M23" s="0" t="n">
        <f aca="false">B23^2+C23^2+B23+C23</f>
        <v>9.17581936515942</v>
      </c>
    </row>
    <row r="24" customFormat="false" ht="12.75" hidden="false" customHeight="false" outlineLevel="0" collapsed="false">
      <c r="A24" s="0" t="n">
        <v>19</v>
      </c>
      <c r="B24" s="0" t="n">
        <v>0.700731505439125</v>
      </c>
      <c r="C24" s="0" t="n">
        <v>2.30165747739048</v>
      </c>
      <c r="D24" s="0" t="n">
        <v>23193.9245938537</v>
      </c>
      <c r="E24" s="0" t="n">
        <v>9.20525438974088</v>
      </c>
      <c r="F24" s="0" t="n">
        <v>1.82458561272814E-006</v>
      </c>
      <c r="M24" s="0" t="n">
        <f aca="false">B24^2+C24^2+B24+C24</f>
        <v>8.7910407687721</v>
      </c>
    </row>
    <row r="25" customFormat="false" ht="12.75" hidden="false" customHeight="false" outlineLevel="0" collapsed="false">
      <c r="A25" s="0" t="n">
        <v>20</v>
      </c>
      <c r="B25" s="0" t="n">
        <v>-0.211845749799021</v>
      </c>
      <c r="C25" s="0" t="n">
        <v>0.171803241810703</v>
      </c>
      <c r="D25" s="0" t="n">
        <v>32.8852109179439</v>
      </c>
      <c r="E25" s="0" t="n">
        <v>32.5311833085461</v>
      </c>
      <c r="F25" s="0" t="n">
        <v>7.2081054883236E-005</v>
      </c>
      <c r="M25" s="0" t="n">
        <f aca="false">B25^2+C25^2+B25+C25</f>
        <v>0.0343524676162578</v>
      </c>
    </row>
    <row r="26" customFormat="false" ht="12.75" hidden="false" customHeight="false" outlineLevel="0" collapsed="false">
      <c r="A26" s="0" t="n">
        <v>21</v>
      </c>
      <c r="B26" s="0" t="n">
        <v>-0.220439094827346</v>
      </c>
      <c r="C26" s="0" t="n">
        <v>0.156477527719502</v>
      </c>
      <c r="D26" s="0" t="n">
        <v>32.6927984946538</v>
      </c>
      <c r="E26" s="0" t="n">
        <v>32.6678623467083</v>
      </c>
      <c r="F26" s="0" t="n">
        <v>0.000793066503123374</v>
      </c>
      <c r="M26" s="0" t="n">
        <f aca="false">B26^2+C26^2+B26+C26</f>
        <v>0.00911704410166281</v>
      </c>
    </row>
    <row r="27" customFormat="false" ht="12.75" hidden="false" customHeight="false" outlineLevel="0" collapsed="false">
      <c r="A27" s="0" t="n">
        <v>22</v>
      </c>
      <c r="B27" s="0" t="n">
        <v>-0.265905743519568</v>
      </c>
      <c r="C27" s="0" t="n">
        <v>0.181617716289518</v>
      </c>
      <c r="D27" s="0" t="n">
        <v>32.6218401956494</v>
      </c>
      <c r="E27" s="0" t="n">
        <v>32.5088992278685</v>
      </c>
      <c r="F27" s="0" t="n">
        <v>0.0215563658416632</v>
      </c>
      <c r="M27" s="0" t="n">
        <f aca="false">B27^2+C27^2+B27+C27</f>
        <v>0.019402832076864</v>
      </c>
    </row>
    <row r="28" customFormat="false" ht="12.75" hidden="false" customHeight="false" outlineLevel="0" collapsed="false">
      <c r="A28" s="0" t="n">
        <v>23</v>
      </c>
      <c r="B28" s="0" t="n">
        <v>-0.269493240426373</v>
      </c>
      <c r="C28" s="0" t="n">
        <v>0.17512952107836</v>
      </c>
      <c r="D28" s="0" t="n">
        <v>32.5887207685225</v>
      </c>
      <c r="E28" s="0" t="n">
        <v>32.5647799545312</v>
      </c>
      <c r="F28" s="0" t="n">
        <v>0.000825937990158038</v>
      </c>
      <c r="M28" s="0" t="n">
        <f aca="false">B28^2+C28^2+B28+C28</f>
        <v>0.00893323644062996</v>
      </c>
    </row>
    <row r="29" customFormat="false" ht="12.75" hidden="false" customHeight="false" outlineLevel="0" collapsed="false">
      <c r="A29" s="0" t="n">
        <v>24</v>
      </c>
      <c r="B29" s="0" t="n">
        <v>-0.291396864421073</v>
      </c>
      <c r="C29" s="0" t="n">
        <v>0.187130294826013</v>
      </c>
      <c r="D29" s="0" t="n">
        <v>32.5674651037936</v>
      </c>
      <c r="E29" s="0" t="n">
        <v>32.4938633174814</v>
      </c>
      <c r="F29" s="0" t="n">
        <v>0.0156011580411732</v>
      </c>
      <c r="M29" s="0" t="n">
        <f aca="false">B29^2+C29^2+B29+C29</f>
        <v>0.015663310241044</v>
      </c>
    </row>
    <row r="30" customFormat="false" ht="12.75" hidden="false" customHeight="false" outlineLevel="0" collapsed="false">
      <c r="A30" s="0" t="n">
        <v>25</v>
      </c>
      <c r="B30" s="0" t="n">
        <v>-0.293732403060931</v>
      </c>
      <c r="C30" s="0" t="n">
        <v>0.182867304520814</v>
      </c>
      <c r="D30" s="0" t="n">
        <v>32.5534553266617</v>
      </c>
      <c r="E30" s="0" t="n">
        <v>32.5299369221116</v>
      </c>
      <c r="F30" s="0" t="n">
        <v>0.000840739003905541</v>
      </c>
      <c r="M30" s="0" t="n">
        <f aca="false">B30^2+C30^2+B30+C30</f>
        <v>0.00885407713053987</v>
      </c>
    </row>
    <row r="31" customFormat="false" ht="12.75" hidden="false" customHeight="false" outlineLevel="0" collapsed="false">
      <c r="A31" s="0" t="n">
        <v>26</v>
      </c>
      <c r="B31" s="0" t="n">
        <v>-0.307976411653907</v>
      </c>
      <c r="C31" s="0" t="n">
        <v>0.190607050406572</v>
      </c>
      <c r="D31" s="0" t="n">
        <v>32.5431457903363</v>
      </c>
      <c r="E31" s="0" t="n">
        <v>32.4859213767403</v>
      </c>
      <c r="F31" s="0" t="n">
        <v>0.0132506145111991</v>
      </c>
      <c r="M31" s="0" t="n">
        <f aca="false">B31^2+C31^2+B31+C31</f>
        <v>0.0138111565525755</v>
      </c>
    </row>
    <row r="32" customFormat="false" ht="12.75" hidden="false" customHeight="false" outlineLevel="0" collapsed="false">
      <c r="A32" s="0" t="n">
        <v>27</v>
      </c>
      <c r="B32" s="0" t="n">
        <v>-0.309691419009609</v>
      </c>
      <c r="C32" s="0" t="n">
        <v>0.18745054757847</v>
      </c>
      <c r="D32" s="0" t="n">
        <v>32.5355748404063</v>
      </c>
      <c r="E32" s="0" t="n">
        <v>32.5123132029555</v>
      </c>
      <c r="F32" s="0" t="n">
        <v>0.000850406473284893</v>
      </c>
      <c r="M32" s="0" t="n">
        <f aca="false">B32^2+C32^2+B32+C32</f>
        <v>0.00880561136451466</v>
      </c>
    </row>
    <row r="33" customFormat="false" ht="12.75" hidden="false" customHeight="false" outlineLevel="0" collapsed="false">
      <c r="A33" s="0" t="n">
        <v>28</v>
      </c>
      <c r="B33" s="0" t="n">
        <v>-0.320035315515813</v>
      </c>
      <c r="C33" s="0" t="n">
        <v>0.193025766934261</v>
      </c>
      <c r="D33" s="0" t="n">
        <v>32.5296416940677</v>
      </c>
      <c r="E33" s="0" t="n">
        <v>32.4814678090116</v>
      </c>
      <c r="F33" s="0" t="n">
        <v>0.0119623902520396</v>
      </c>
      <c r="M33" s="0" t="n">
        <f aca="false">B33^2+C33^2+B33+C33</f>
        <v>0.0126720012963132</v>
      </c>
    </row>
    <row r="34" customFormat="false" ht="12.75" hidden="false" customHeight="false" outlineLevel="0" collapsed="false">
      <c r="A34" s="0" t="n">
        <v>29</v>
      </c>
      <c r="B34" s="0" t="n">
        <v>-0.321368302996796</v>
      </c>
      <c r="C34" s="0" t="n">
        <v>0.190552340308012</v>
      </c>
      <c r="D34" s="0" t="n">
        <v>32.5250451506399</v>
      </c>
      <c r="E34" s="0" t="n">
        <v>32.5019617139686</v>
      </c>
      <c r="F34" s="0" t="n">
        <v>0.000857321363529166</v>
      </c>
      <c r="M34" s="0" t="n">
        <f aca="false">B34^2+C34^2+B34+C34</f>
        <v>0.00877181787911668</v>
      </c>
    </row>
    <row r="35" customFormat="false" ht="12.75" hidden="false" customHeight="false" outlineLevel="0" collapsed="false">
      <c r="M35" s="0" t="n">
        <f aca="false">B35^2+C35^2+B35+C35</f>
        <v>0</v>
      </c>
    </row>
    <row r="36" customFormat="false" ht="12.75" hidden="false" customHeight="false" outlineLevel="0" collapsed="false">
      <c r="M36" s="0" t="n">
        <f aca="false">B36^2+C36^2+B36+C36</f>
        <v>0</v>
      </c>
    </row>
    <row r="37" customFormat="false" ht="12.75" hidden="false" customHeight="false" outlineLevel="0" collapsed="false">
      <c r="M37" s="0" t="n">
        <f aca="false">B37^2+C37^2+B37+C37</f>
        <v>0</v>
      </c>
    </row>
    <row r="38" customFormat="false" ht="12.75" hidden="false" customHeight="false" outlineLevel="0" collapsed="false">
      <c r="M38" s="0" t="n">
        <f aca="false">B38^2+C38^2+B38+C38</f>
        <v>0</v>
      </c>
    </row>
    <row r="39" customFormat="false" ht="12.75" hidden="false" customHeight="false" outlineLevel="0" collapsed="false">
      <c r="M39" s="0" t="n">
        <f aca="false">B39^2+C39^2+B39+C39</f>
        <v>0</v>
      </c>
    </row>
    <row r="40" customFormat="false" ht="12.75" hidden="false" customHeight="false" outlineLevel="0" collapsed="false">
      <c r="M40" s="0" t="n">
        <f aca="false">B40^2+C40^2+B40+C40</f>
        <v>0</v>
      </c>
    </row>
    <row r="41" customFormat="false" ht="12.75" hidden="false" customHeight="false" outlineLevel="0" collapsed="false">
      <c r="M41" s="0" t="n">
        <f aca="false">B41^2+C41^2+B41+C41</f>
        <v>0</v>
      </c>
    </row>
    <row r="42" customFormat="false" ht="12.75" hidden="false" customHeight="false" outlineLevel="0" collapsed="false">
      <c r="M42" s="0" t="n">
        <f aca="false">B42^2+C42^2+B42+C42</f>
        <v>0</v>
      </c>
    </row>
    <row r="43" customFormat="false" ht="12.75" hidden="false" customHeight="false" outlineLevel="0" collapsed="false">
      <c r="M43" s="0" t="n">
        <f aca="false">B43^2+C43^2+B43+C43</f>
        <v>0</v>
      </c>
    </row>
    <row r="44" customFormat="false" ht="12.75" hidden="false" customHeight="false" outlineLevel="0" collapsed="false">
      <c r="M44" s="0" t="n">
        <f aca="false">B44^2+C44^2+B44+C44</f>
        <v>0</v>
      </c>
    </row>
    <row r="45" customFormat="false" ht="12.75" hidden="false" customHeight="false" outlineLevel="0" collapsed="false">
      <c r="M45" s="0" t="n">
        <f aca="false">B45^2+C45^2+B45+C45</f>
        <v>0</v>
      </c>
    </row>
    <row r="46" customFormat="false" ht="12.75" hidden="false" customHeight="false" outlineLevel="0" collapsed="false">
      <c r="M46" s="0" t="n">
        <f aca="false">B46^2+C46^2+B46+C46</f>
        <v>0</v>
      </c>
    </row>
    <row r="47" customFormat="false" ht="12.75" hidden="false" customHeight="false" outlineLevel="0" collapsed="false">
      <c r="M47" s="0" t="n">
        <f aca="false">B47^2+C47^2+B47+C47</f>
        <v>0</v>
      </c>
    </row>
    <row r="48" customFormat="false" ht="12.75" hidden="false" customHeight="false" outlineLevel="0" collapsed="false">
      <c r="M48" s="0" t="n">
        <f aca="false">B48^2+C48^2+B48+C48</f>
        <v>0</v>
      </c>
    </row>
    <row r="49" customFormat="false" ht="12.75" hidden="false" customHeight="false" outlineLevel="0" collapsed="false">
      <c r="M49" s="0" t="n">
        <f aca="false">B49^2+C49^2+B49+C49</f>
        <v>0</v>
      </c>
    </row>
    <row r="50" customFormat="false" ht="12.75" hidden="false" customHeight="false" outlineLevel="0" collapsed="false">
      <c r="M50" s="0" t="n">
        <f aca="false">B50^2+C50^2+B50+C50</f>
        <v>0</v>
      </c>
    </row>
    <row r="51" customFormat="false" ht="12.75" hidden="false" customHeight="false" outlineLevel="0" collapsed="false">
      <c r="M51" s="0" t="n">
        <f aca="false">B51^2+C51^2+B51+C51</f>
        <v>0</v>
      </c>
    </row>
    <row r="52" customFormat="false" ht="12.75" hidden="false" customHeight="false" outlineLevel="0" collapsed="false">
      <c r="M52" s="0" t="n">
        <f aca="false">B52^2+C52^2+B52+C52</f>
        <v>0</v>
      </c>
    </row>
    <row r="53" customFormat="false" ht="12.75" hidden="false" customHeight="false" outlineLevel="0" collapsed="false">
      <c r="M53" s="0" t="n">
        <f aca="false">B53^2+C53^2+B53+C53</f>
        <v>0</v>
      </c>
    </row>
    <row r="54" customFormat="false" ht="12.75" hidden="false" customHeight="false" outlineLevel="0" collapsed="false">
      <c r="M54" s="0" t="n">
        <f aca="false">B54^2+C54^2+B54+C54</f>
        <v>0</v>
      </c>
    </row>
    <row r="55" customFormat="false" ht="12.75" hidden="false" customHeight="false" outlineLevel="0" collapsed="false">
      <c r="M55" s="0" t="n">
        <f aca="false">B55^2+C55^2+B55+C55</f>
        <v>0</v>
      </c>
    </row>
    <row r="56" customFormat="false" ht="12.75" hidden="false" customHeight="false" outlineLevel="0" collapsed="false">
      <c r="M56" s="0" t="n">
        <f aca="false">B56^2+C56^2+B56+C56</f>
        <v>0</v>
      </c>
    </row>
    <row r="57" customFormat="false" ht="12.75" hidden="false" customHeight="false" outlineLevel="0" collapsed="false">
      <c r="M57" s="0" t="n">
        <f aca="false">B57^2+C57^2+B57+C57</f>
        <v>0</v>
      </c>
    </row>
    <row r="58" customFormat="false" ht="12.75" hidden="false" customHeight="false" outlineLevel="0" collapsed="false">
      <c r="M58" s="0" t="n">
        <f aca="false">B58^2+C58^2+B58+C58</f>
        <v>0</v>
      </c>
    </row>
    <row r="59" customFormat="false" ht="12.75" hidden="false" customHeight="false" outlineLevel="0" collapsed="false">
      <c r="M59" s="0" t="n">
        <f aca="false">B59^2+C59^2+B59+C59</f>
        <v>0</v>
      </c>
    </row>
    <row r="60" customFormat="false" ht="12.75" hidden="false" customHeight="false" outlineLevel="0" collapsed="false">
      <c r="M60" s="0" t="n">
        <f aca="false">B60^2+C60^2+B60+C60</f>
        <v>0</v>
      </c>
    </row>
    <row r="61" customFormat="false" ht="12.75" hidden="false" customHeight="false" outlineLevel="0" collapsed="false">
      <c r="M61" s="0" t="n">
        <f aca="false">B61^2+C61^2+B61+C61</f>
        <v>0</v>
      </c>
    </row>
    <row r="62" customFormat="false" ht="12.75" hidden="false" customHeight="false" outlineLevel="0" collapsed="false">
      <c r="M62" s="0" t="n">
        <f aca="false">B62^2+C62^2+B62+C62</f>
        <v>0</v>
      </c>
    </row>
    <row r="63" customFormat="false" ht="12.75" hidden="false" customHeight="false" outlineLevel="0" collapsed="false">
      <c r="M63" s="0" t="n">
        <f aca="false">B63^2+C63^2+B63+C63</f>
        <v>0</v>
      </c>
    </row>
    <row r="64" customFormat="false" ht="12.75" hidden="false" customHeight="false" outlineLevel="0" collapsed="false">
      <c r="M64" s="0" t="n">
        <f aca="false">B64^2+C64^2+B64+C64</f>
        <v>0</v>
      </c>
    </row>
    <row r="65" customFormat="false" ht="12.75" hidden="false" customHeight="false" outlineLevel="0" collapsed="false">
      <c r="M65" s="0" t="n">
        <f aca="false">B65^2+C65^2+B65+C65</f>
        <v>0</v>
      </c>
    </row>
    <row r="66" customFormat="false" ht="12.75" hidden="false" customHeight="false" outlineLevel="0" collapsed="false">
      <c r="M66" s="0" t="n">
        <f aca="false">B66^2+C66^2+B66+C66</f>
        <v>0</v>
      </c>
    </row>
    <row r="67" customFormat="false" ht="12.75" hidden="false" customHeight="false" outlineLevel="0" collapsed="false">
      <c r="M67" s="0" t="n">
        <f aca="false">B67^2+C67^2+B67+C67</f>
        <v>0</v>
      </c>
    </row>
    <row r="68" customFormat="false" ht="12.75" hidden="false" customHeight="false" outlineLevel="0" collapsed="false">
      <c r="M68" s="0" t="n">
        <f aca="false">B68^2+C68^2+B68+C68</f>
        <v>0</v>
      </c>
    </row>
    <row r="69" customFormat="false" ht="12.75" hidden="false" customHeight="false" outlineLevel="0" collapsed="false">
      <c r="M69" s="0" t="n">
        <f aca="false">B69^2+C69^2+B69+C69</f>
        <v>0</v>
      </c>
    </row>
    <row r="70" customFormat="false" ht="12.75" hidden="false" customHeight="false" outlineLevel="0" collapsed="false">
      <c r="M70" s="0" t="n">
        <f aca="false">B70^2+C70^2+B70+C70</f>
        <v>0</v>
      </c>
    </row>
    <row r="71" customFormat="false" ht="12.75" hidden="false" customHeight="false" outlineLevel="0" collapsed="false">
      <c r="M71" s="0" t="n">
        <f aca="false">B71^2+C71^2+B71+C71</f>
        <v>0</v>
      </c>
    </row>
    <row r="72" customFormat="false" ht="12.75" hidden="false" customHeight="false" outlineLevel="0" collapsed="false">
      <c r="M72" s="0" t="n">
        <f aca="false">B72^2+C72^2+B72+C72</f>
        <v>0</v>
      </c>
    </row>
    <row r="73" customFormat="false" ht="12.75" hidden="false" customHeight="false" outlineLevel="0" collapsed="false">
      <c r="M73" s="0" t="n">
        <f aca="false">B73^2+C73^2+B73+C73</f>
        <v>0</v>
      </c>
    </row>
    <row r="74" customFormat="false" ht="12.75" hidden="false" customHeight="false" outlineLevel="0" collapsed="false">
      <c r="M74" s="0" t="n">
        <f aca="false">B74^2+C74^2+B74+C74</f>
        <v>0</v>
      </c>
    </row>
    <row r="75" customFormat="false" ht="12.75" hidden="false" customHeight="false" outlineLevel="0" collapsed="false">
      <c r="M75" s="0" t="n">
        <f aca="false">B75^2+C75^2+B75+C75</f>
        <v>0</v>
      </c>
    </row>
    <row r="76" customFormat="false" ht="12.75" hidden="false" customHeight="false" outlineLevel="0" collapsed="false">
      <c r="M76" s="0" t="n">
        <f aca="false">B76^2+C76^2+B76+C76</f>
        <v>0</v>
      </c>
    </row>
    <row r="77" customFormat="false" ht="12.75" hidden="false" customHeight="false" outlineLevel="0" collapsed="false">
      <c r="M77" s="0" t="n">
        <f aca="false">B77^2+C77^2+B77+C77</f>
        <v>0</v>
      </c>
    </row>
    <row r="78" customFormat="false" ht="12.75" hidden="false" customHeight="false" outlineLevel="0" collapsed="false">
      <c r="M78" s="0" t="n">
        <f aca="false">B78^2+C78^2+B78+C78</f>
        <v>0</v>
      </c>
    </row>
    <row r="79" customFormat="false" ht="12.75" hidden="false" customHeight="false" outlineLevel="0" collapsed="false">
      <c r="M79" s="0" t="n">
        <f aca="false">B79^2+C79^2+B79+C79</f>
        <v>0</v>
      </c>
    </row>
    <row r="80" customFormat="false" ht="12.75" hidden="false" customHeight="false" outlineLevel="0" collapsed="false">
      <c r="M80" s="0" t="n">
        <f aca="false">B80^2+C80^2+B80+C80</f>
        <v>0</v>
      </c>
    </row>
    <row r="81" customFormat="false" ht="12.75" hidden="false" customHeight="false" outlineLevel="0" collapsed="false">
      <c r="M81" s="0" t="n">
        <f aca="false">B81^2+C81^2+B81+C81</f>
        <v>0</v>
      </c>
    </row>
    <row r="82" customFormat="false" ht="12.75" hidden="false" customHeight="false" outlineLevel="0" collapsed="false">
      <c r="M82" s="0" t="n">
        <f aca="false">B82^2+C82^2+B82+C82</f>
        <v>0</v>
      </c>
    </row>
    <row r="83" customFormat="false" ht="12.75" hidden="false" customHeight="false" outlineLevel="0" collapsed="false">
      <c r="M83" s="0" t="n">
        <f aca="false">B83^2+C83^2+B83+C83</f>
        <v>0</v>
      </c>
    </row>
    <row r="84" customFormat="false" ht="12.75" hidden="false" customHeight="false" outlineLevel="0" collapsed="false">
      <c r="M84" s="0" t="n">
        <f aca="false">B84^2+C84^2+B84+C84</f>
        <v>0</v>
      </c>
    </row>
    <row r="85" customFormat="false" ht="12.75" hidden="false" customHeight="false" outlineLevel="0" collapsed="false">
      <c r="M85" s="0" t="n">
        <f aca="false">B85^2+C85^2+B85+C85</f>
        <v>0</v>
      </c>
    </row>
    <row r="86" customFormat="false" ht="12.75" hidden="false" customHeight="false" outlineLevel="0" collapsed="false">
      <c r="M86" s="0" t="n">
        <f aca="false">B86^2+C86^2+B86+C86</f>
        <v>0</v>
      </c>
    </row>
    <row r="87" customFormat="false" ht="12.75" hidden="false" customHeight="false" outlineLevel="0" collapsed="false">
      <c r="M87" s="0" t="n">
        <f aca="false">B87^2+C87^2+B87+C87</f>
        <v>0</v>
      </c>
    </row>
    <row r="88" customFormat="false" ht="12.75" hidden="false" customHeight="false" outlineLevel="0" collapsed="false">
      <c r="M88" s="0" t="n">
        <f aca="false">B88^2+C88^2+B88+C88</f>
        <v>0</v>
      </c>
    </row>
    <row r="89" customFormat="false" ht="12.75" hidden="false" customHeight="false" outlineLevel="0" collapsed="false">
      <c r="M89" s="0" t="n">
        <f aca="false">B89^2+C89^2+B89+C89</f>
        <v>0</v>
      </c>
    </row>
    <row r="90" customFormat="false" ht="12.75" hidden="false" customHeight="false" outlineLevel="0" collapsed="false">
      <c r="M90" s="0" t="n">
        <f aca="false">B90^2+C90^2+B90+C90</f>
        <v>0</v>
      </c>
    </row>
    <row r="91" customFormat="false" ht="12.75" hidden="false" customHeight="false" outlineLevel="0" collapsed="false">
      <c r="M91" s="0" t="n">
        <f aca="false">B91^2+C91^2+B91+C91</f>
        <v>0</v>
      </c>
    </row>
    <row r="92" customFormat="false" ht="12.75" hidden="false" customHeight="false" outlineLevel="0" collapsed="false">
      <c r="M92" s="0" t="n">
        <f aca="false">B92^2+C92^2+B92+C92</f>
        <v>0</v>
      </c>
    </row>
    <row r="93" customFormat="false" ht="12.75" hidden="false" customHeight="false" outlineLevel="0" collapsed="false">
      <c r="M93" s="0" t="n">
        <f aca="false">B93^2+C93^2+B93+C93</f>
        <v>0</v>
      </c>
    </row>
    <row r="94" customFormat="false" ht="12.75" hidden="false" customHeight="false" outlineLevel="0" collapsed="false">
      <c r="M94" s="0" t="n">
        <f aca="false">B94^2+C94^2+B94+C94</f>
        <v>0</v>
      </c>
    </row>
    <row r="95" customFormat="false" ht="12.75" hidden="false" customHeight="false" outlineLevel="0" collapsed="false">
      <c r="M95" s="0" t="n">
        <f aca="false">B95^2+C95^2+B95+C95</f>
        <v>0</v>
      </c>
    </row>
    <row r="96" customFormat="false" ht="12.75" hidden="false" customHeight="false" outlineLevel="0" collapsed="false">
      <c r="M96" s="0" t="n">
        <f aca="false">B96^2+C96^2+B96+C96</f>
        <v>0</v>
      </c>
    </row>
    <row r="97" customFormat="false" ht="12.75" hidden="false" customHeight="false" outlineLevel="0" collapsed="false">
      <c r="M97" s="0" t="n">
        <f aca="false">B97^2+C97^2+B97+C97</f>
        <v>0</v>
      </c>
    </row>
    <row r="98" customFormat="false" ht="12.75" hidden="false" customHeight="false" outlineLevel="0" collapsed="false">
      <c r="M98" s="0" t="n">
        <f aca="false">B98^2+C98^2+B98+C98</f>
        <v>0</v>
      </c>
    </row>
    <row r="99" customFormat="false" ht="12.75" hidden="false" customHeight="false" outlineLevel="0" collapsed="false">
      <c r="M99" s="0" t="n">
        <f aca="false">B99^2+C99^2+B99+C99</f>
        <v>0</v>
      </c>
    </row>
    <row r="100" customFormat="false" ht="12.75" hidden="false" customHeight="false" outlineLevel="0" collapsed="false">
      <c r="M100" s="0" t="n">
        <f aca="false">B100^2+C100^2+B100+C100</f>
        <v>0</v>
      </c>
    </row>
    <row r="101" customFormat="false" ht="12.75" hidden="false" customHeight="false" outlineLevel="0" collapsed="false">
      <c r="M101" s="0" t="n">
        <f aca="false">B101^2+C101^2+B101+C101</f>
        <v>0</v>
      </c>
    </row>
    <row r="102" customFormat="false" ht="12.75" hidden="false" customHeight="false" outlineLevel="0" collapsed="false">
      <c r="M102" s="0" t="n">
        <f aca="false">B102^2+C102^2+B102+C102</f>
        <v>0</v>
      </c>
    </row>
    <row r="103" customFormat="false" ht="12.75" hidden="false" customHeight="false" outlineLevel="0" collapsed="false">
      <c r="M103" s="0" t="n">
        <f aca="false">B103^2+C103^2+B103+C103</f>
        <v>0</v>
      </c>
    </row>
    <row r="104" customFormat="false" ht="12.75" hidden="false" customHeight="false" outlineLevel="0" collapsed="false">
      <c r="M104" s="0" t="n">
        <f aca="false">B104^2+C104^2+B104+C104</f>
        <v>0</v>
      </c>
    </row>
    <row r="105" customFormat="false" ht="12.75" hidden="false" customHeight="false" outlineLevel="0" collapsed="false">
      <c r="M105" s="0" t="n">
        <f aca="false">B105^2+C105^2+B105+C105</f>
        <v>0</v>
      </c>
    </row>
    <row r="106" customFormat="false" ht="12.75" hidden="false" customHeight="false" outlineLevel="0" collapsed="false">
      <c r="M106" s="0" t="n">
        <f aca="false">B106^2+C106^2+B106+C106</f>
        <v>0</v>
      </c>
    </row>
    <row r="107" customFormat="false" ht="12.75" hidden="false" customHeight="false" outlineLevel="0" collapsed="false">
      <c r="M107" s="0" t="n">
        <f aca="false">B107^2+C107^2+B107+C107</f>
        <v>0</v>
      </c>
    </row>
    <row r="108" customFormat="false" ht="12.75" hidden="false" customHeight="false" outlineLevel="0" collapsed="false">
      <c r="M108" s="0" t="n">
        <f aca="false">B108^2+C108^2+B108+C108</f>
        <v>0</v>
      </c>
    </row>
    <row r="109" customFormat="false" ht="12.75" hidden="false" customHeight="false" outlineLevel="0" collapsed="false">
      <c r="M109" s="0" t="n">
        <f aca="false">B109^2+C109^2+B109+C109</f>
        <v>0</v>
      </c>
    </row>
    <row r="110" customFormat="false" ht="12.75" hidden="false" customHeight="false" outlineLevel="0" collapsed="false">
      <c r="M110" s="0" t="n">
        <f aca="false">B110^2+C110^2+B110+C110</f>
        <v>0</v>
      </c>
    </row>
    <row r="111" customFormat="false" ht="12.75" hidden="false" customHeight="false" outlineLevel="0" collapsed="false">
      <c r="M111" s="0" t="n">
        <f aca="false">B111^2+C111^2+B111+C111</f>
        <v>0</v>
      </c>
    </row>
    <row r="112" customFormat="false" ht="12.75" hidden="false" customHeight="false" outlineLevel="0" collapsed="false">
      <c r="M112" s="0" t="n">
        <f aca="false">B112^2+C112^2+B112+C112</f>
        <v>0</v>
      </c>
    </row>
    <row r="113" customFormat="false" ht="12.75" hidden="false" customHeight="false" outlineLevel="0" collapsed="false">
      <c r="M113" s="0" t="n">
        <f aca="false">B113^2+C113^2+B113+C113</f>
        <v>0</v>
      </c>
    </row>
    <row r="114" customFormat="false" ht="12.75" hidden="false" customHeight="false" outlineLevel="0" collapsed="false">
      <c r="M114" s="0" t="n">
        <f aca="false">B114^2+C114^2+B114+C114</f>
        <v>0</v>
      </c>
    </row>
    <row r="115" customFormat="false" ht="12.75" hidden="false" customHeight="false" outlineLevel="0" collapsed="false">
      <c r="M115" s="0" t="n">
        <f aca="false">B115^2+C115^2+B115+C115</f>
        <v>0</v>
      </c>
    </row>
    <row r="116" customFormat="false" ht="12.75" hidden="false" customHeight="false" outlineLevel="0" collapsed="false">
      <c r="M116" s="0" t="n">
        <f aca="false">B116^2+C116^2+B116+C116</f>
        <v>0</v>
      </c>
    </row>
    <row r="117" customFormat="false" ht="12.75" hidden="false" customHeight="false" outlineLevel="0" collapsed="false">
      <c r="M117" s="0" t="n">
        <f aca="false">B117^2+C117^2+B117+C117</f>
        <v>0</v>
      </c>
    </row>
    <row r="118" customFormat="false" ht="12.75" hidden="false" customHeight="false" outlineLevel="0" collapsed="false">
      <c r="M118" s="0" t="n">
        <f aca="false">B118^2+C118^2+B118+C118</f>
        <v>0</v>
      </c>
    </row>
    <row r="119" customFormat="false" ht="12.75" hidden="false" customHeight="false" outlineLevel="0" collapsed="false">
      <c r="M119" s="0" t="n">
        <f aca="false">B119^2+C119^2+B119+C119</f>
        <v>0</v>
      </c>
    </row>
    <row r="120" customFormat="false" ht="12.75" hidden="false" customHeight="false" outlineLevel="0" collapsed="false">
      <c r="M120" s="0" t="n">
        <f aca="false">B120^2+C120^2+B120+C120</f>
        <v>0</v>
      </c>
    </row>
    <row r="121" customFormat="false" ht="12.75" hidden="false" customHeight="false" outlineLevel="0" collapsed="false">
      <c r="M121" s="0" t="n">
        <f aca="false">B121^2+C121^2+B121+C121</f>
        <v>0</v>
      </c>
    </row>
    <row r="122" customFormat="false" ht="12.75" hidden="false" customHeight="false" outlineLevel="0" collapsed="false">
      <c r="M122" s="0" t="n">
        <f aca="false">B122^2+C122^2+B122+C122</f>
        <v>0</v>
      </c>
    </row>
    <row r="123" customFormat="false" ht="12.75" hidden="false" customHeight="false" outlineLevel="0" collapsed="false">
      <c r="M123" s="0" t="n">
        <f aca="false">B123^2+C123^2+B123+C123</f>
        <v>0</v>
      </c>
    </row>
    <row r="124" customFormat="false" ht="12.75" hidden="false" customHeight="false" outlineLevel="0" collapsed="false">
      <c r="M124" s="0" t="n">
        <f aca="false">B124^2+C124^2+B124+C124</f>
        <v>0</v>
      </c>
    </row>
    <row r="125" customFormat="false" ht="12.75" hidden="false" customHeight="false" outlineLevel="0" collapsed="false">
      <c r="M125" s="0" t="n">
        <f aca="false">B125^2+C125^2+B125+C125</f>
        <v>0</v>
      </c>
    </row>
    <row r="126" customFormat="false" ht="12.75" hidden="false" customHeight="false" outlineLevel="0" collapsed="false">
      <c r="M126" s="0" t="n">
        <f aca="false">B126^2+C126^2+B126+C126</f>
        <v>0</v>
      </c>
    </row>
    <row r="127" customFormat="false" ht="12.75" hidden="false" customHeight="false" outlineLevel="0" collapsed="false">
      <c r="M127" s="0" t="n">
        <f aca="false">B127^2+C127^2+B127+C127</f>
        <v>0</v>
      </c>
    </row>
    <row r="128" customFormat="false" ht="12.75" hidden="false" customHeight="false" outlineLevel="0" collapsed="false">
      <c r="M128" s="0" t="n">
        <f aca="false">B128^2+C128^2+B128+C128</f>
        <v>0</v>
      </c>
    </row>
    <row r="129" customFormat="false" ht="12.75" hidden="false" customHeight="false" outlineLevel="0" collapsed="false">
      <c r="M129" s="0" t="n">
        <f aca="false">B129^2+C129^2+B129+C129</f>
        <v>0</v>
      </c>
    </row>
    <row r="130" customFormat="false" ht="12.75" hidden="false" customHeight="false" outlineLevel="0" collapsed="false">
      <c r="M130" s="0" t="n">
        <f aca="false">B130^2+C130^2+B130+C130</f>
        <v>0</v>
      </c>
    </row>
    <row r="131" customFormat="false" ht="12.75" hidden="false" customHeight="false" outlineLevel="0" collapsed="false">
      <c r="M131" s="0" t="n">
        <f aca="false">B131^2+C131^2+B131+C131</f>
        <v>0</v>
      </c>
    </row>
    <row r="132" customFormat="false" ht="12.75" hidden="false" customHeight="false" outlineLevel="0" collapsed="false">
      <c r="M132" s="0" t="n">
        <f aca="false">B132^2+C132^2+B132+C132</f>
        <v>0</v>
      </c>
    </row>
    <row r="133" customFormat="false" ht="12.75" hidden="false" customHeight="false" outlineLevel="0" collapsed="false">
      <c r="M133" s="0" t="n">
        <f aca="false">B133^2+C133^2+B133+C133</f>
        <v>0</v>
      </c>
    </row>
    <row r="134" customFormat="false" ht="12.75" hidden="false" customHeight="false" outlineLevel="0" collapsed="false">
      <c r="M134" s="0" t="n">
        <f aca="false">B134^2+C134^2+B134+C134</f>
        <v>0</v>
      </c>
    </row>
    <row r="135" customFormat="false" ht="12.75" hidden="false" customHeight="false" outlineLevel="0" collapsed="false">
      <c r="M135" s="0" t="n">
        <f aca="false">B135^2+C135^2+B135+C135</f>
        <v>0</v>
      </c>
    </row>
    <row r="136" customFormat="false" ht="12.75" hidden="false" customHeight="false" outlineLevel="0" collapsed="false">
      <c r="M136" s="0" t="n">
        <f aca="false">B136^2+C136^2+B136+C136</f>
        <v>0</v>
      </c>
    </row>
    <row r="137" customFormat="false" ht="12.75" hidden="false" customHeight="false" outlineLevel="0" collapsed="false">
      <c r="M137" s="0" t="n">
        <f aca="false">B137^2+C137^2+B137+C137</f>
        <v>0</v>
      </c>
    </row>
    <row r="138" customFormat="false" ht="12.75" hidden="false" customHeight="false" outlineLevel="0" collapsed="false">
      <c r="M138" s="0" t="n">
        <f aca="false">B138^2+C138^2+B138+C138</f>
        <v>0</v>
      </c>
    </row>
    <row r="139" customFormat="false" ht="12.75" hidden="false" customHeight="false" outlineLevel="0" collapsed="false">
      <c r="M139" s="0" t="n">
        <f aca="false">B139^2+C139^2+B139+C139</f>
        <v>0</v>
      </c>
    </row>
    <row r="140" customFormat="false" ht="12.75" hidden="false" customHeight="false" outlineLevel="0" collapsed="false">
      <c r="M140" s="0" t="n">
        <f aca="false">B140^2+C140^2+B140+C140</f>
        <v>0</v>
      </c>
    </row>
    <row r="141" customFormat="false" ht="12.75" hidden="false" customHeight="false" outlineLevel="0" collapsed="false">
      <c r="M141" s="0" t="n">
        <f aca="false">B141^2+C141^2+B141+C141</f>
        <v>0</v>
      </c>
    </row>
    <row r="142" customFormat="false" ht="12.75" hidden="false" customHeight="false" outlineLevel="0" collapsed="false">
      <c r="M142" s="0" t="n">
        <f aca="false">B142^2+C142^2+B142+C142</f>
        <v>0</v>
      </c>
    </row>
    <row r="143" customFormat="false" ht="12.75" hidden="false" customHeight="false" outlineLevel="0" collapsed="false">
      <c r="M143" s="0" t="n">
        <f aca="false">B143^2+C143^2+B143+C143</f>
        <v>0</v>
      </c>
    </row>
    <row r="144" customFormat="false" ht="12.75" hidden="false" customHeight="false" outlineLevel="0" collapsed="false">
      <c r="M144" s="0" t="n">
        <f aca="false">B144^2+C144^2+B144+C144</f>
        <v>0</v>
      </c>
    </row>
    <row r="145" customFormat="false" ht="12.75" hidden="false" customHeight="false" outlineLevel="0" collapsed="false">
      <c r="M145" s="0" t="n">
        <f aca="false">B145^2+C145^2+B145+C145</f>
        <v>0</v>
      </c>
    </row>
    <row r="146" customFormat="false" ht="12.75" hidden="false" customHeight="false" outlineLevel="0" collapsed="false">
      <c r="M146" s="0" t="n">
        <f aca="false">B146^2+C146^2+B146+C146</f>
        <v>0</v>
      </c>
    </row>
    <row r="147" customFormat="false" ht="12.75" hidden="false" customHeight="false" outlineLevel="0" collapsed="false">
      <c r="M147" s="0" t="n">
        <f aca="false">B147^2+C147^2+B147+C147</f>
        <v>0</v>
      </c>
    </row>
    <row r="148" customFormat="false" ht="12.75" hidden="false" customHeight="false" outlineLevel="0" collapsed="false">
      <c r="M148" s="0" t="n">
        <f aca="false">B148^2+C148^2+B148+C148</f>
        <v>0</v>
      </c>
    </row>
    <row r="149" customFormat="false" ht="12.75" hidden="false" customHeight="false" outlineLevel="0" collapsed="false">
      <c r="M149" s="0" t="n">
        <f aca="false">B149^2+C149^2+B149+C149</f>
        <v>0</v>
      </c>
    </row>
    <row r="150" customFormat="false" ht="12.75" hidden="false" customHeight="false" outlineLevel="0" collapsed="false">
      <c r="M150" s="0" t="n">
        <f aca="false">B150^2+C150^2+B150+C150</f>
        <v>0</v>
      </c>
    </row>
    <row r="151" customFormat="false" ht="12.75" hidden="false" customHeight="false" outlineLevel="0" collapsed="false">
      <c r="M151" s="0" t="n">
        <f aca="false">B151^2+C151^2+B151+C151</f>
        <v>0</v>
      </c>
    </row>
    <row r="152" customFormat="false" ht="12.75" hidden="false" customHeight="false" outlineLevel="0" collapsed="false">
      <c r="M152" s="0" t="n">
        <f aca="false">B152^2+C152^2+B152+C152</f>
        <v>0</v>
      </c>
    </row>
    <row r="153" customFormat="false" ht="12.75" hidden="false" customHeight="false" outlineLevel="0" collapsed="false">
      <c r="M153" s="0" t="n">
        <f aca="false">B153^2+C153^2+B153+C153</f>
        <v>0</v>
      </c>
    </row>
    <row r="154" customFormat="false" ht="12.75" hidden="false" customHeight="false" outlineLevel="0" collapsed="false">
      <c r="M154" s="0" t="n">
        <f aca="false">B154^2+C154^2+B154+C154</f>
        <v>0</v>
      </c>
    </row>
    <row r="155" customFormat="false" ht="12.75" hidden="false" customHeight="false" outlineLevel="0" collapsed="false">
      <c r="M155" s="0" t="n">
        <f aca="false">B155^2+C155^2+B155+C155</f>
        <v>0</v>
      </c>
    </row>
    <row r="156" customFormat="false" ht="12.75" hidden="false" customHeight="false" outlineLevel="0" collapsed="false">
      <c r="M156" s="0" t="n">
        <f aca="false">B156^2+C156^2+B156+C156</f>
        <v>0</v>
      </c>
    </row>
    <row r="157" customFormat="false" ht="12.75" hidden="false" customHeight="false" outlineLevel="0" collapsed="false">
      <c r="M157" s="0" t="n">
        <f aca="false">B157^2+C157^2+B157+C157</f>
        <v>0</v>
      </c>
    </row>
    <row r="158" customFormat="false" ht="12.75" hidden="false" customHeight="false" outlineLevel="0" collapsed="false">
      <c r="M158" s="0" t="n">
        <f aca="false">B158^2+C158^2+B158+C158</f>
        <v>0</v>
      </c>
    </row>
    <row r="159" customFormat="false" ht="12.75" hidden="false" customHeight="false" outlineLevel="0" collapsed="false">
      <c r="M159" s="0" t="n">
        <f aca="false">B159^2+C159^2+B159+C159</f>
        <v>0</v>
      </c>
    </row>
    <row r="160" customFormat="false" ht="12.75" hidden="false" customHeight="false" outlineLevel="0" collapsed="false">
      <c r="M160" s="0" t="n">
        <f aca="false">B160^2+C160^2+B160+C160</f>
        <v>0</v>
      </c>
    </row>
    <row r="161" customFormat="false" ht="12.75" hidden="false" customHeight="false" outlineLevel="0" collapsed="false">
      <c r="M161" s="0" t="n">
        <f aca="false">B161^2+C161^2+B161+C161</f>
        <v>0</v>
      </c>
    </row>
    <row r="162" customFormat="false" ht="12.75" hidden="false" customHeight="false" outlineLevel="0" collapsed="false">
      <c r="M162" s="0" t="n">
        <f aca="false">B162^2+C162^2+B162+C162</f>
        <v>0</v>
      </c>
    </row>
    <row r="163" customFormat="false" ht="12.75" hidden="false" customHeight="false" outlineLevel="0" collapsed="false">
      <c r="M163" s="0" t="n">
        <f aca="false">B163^2+C163^2+B163+C163</f>
        <v>0</v>
      </c>
    </row>
    <row r="164" customFormat="false" ht="12.75" hidden="false" customHeight="false" outlineLevel="0" collapsed="false">
      <c r="M164" s="0" t="n">
        <f aca="false">B164^2+C164^2+B164+C164</f>
        <v>0</v>
      </c>
    </row>
    <row r="165" customFormat="false" ht="12.75" hidden="false" customHeight="false" outlineLevel="0" collapsed="false">
      <c r="M165" s="0" t="n">
        <f aca="false">B165^2+C165^2+B165+C165</f>
        <v>0</v>
      </c>
    </row>
    <row r="166" customFormat="false" ht="12.75" hidden="false" customHeight="false" outlineLevel="0" collapsed="false">
      <c r="M166" s="0" t="n">
        <f aca="false">B166^2+C166^2+B166+C166</f>
        <v>0</v>
      </c>
    </row>
    <row r="167" customFormat="false" ht="12.75" hidden="false" customHeight="false" outlineLevel="0" collapsed="false">
      <c r="M167" s="0" t="n">
        <f aca="false">B167^2+C167^2+B167+C167</f>
        <v>0</v>
      </c>
    </row>
    <row r="168" customFormat="false" ht="12.75" hidden="false" customHeight="false" outlineLevel="0" collapsed="false">
      <c r="M168" s="0" t="n">
        <f aca="false">B168^2+C168^2+B168+C168</f>
        <v>0</v>
      </c>
    </row>
    <row r="169" customFormat="false" ht="12.75" hidden="false" customHeight="false" outlineLevel="0" collapsed="false">
      <c r="M169" s="0" t="n">
        <f aca="false">B169^2+C169^2+B169+C169</f>
        <v>0</v>
      </c>
    </row>
    <row r="170" customFormat="false" ht="12.75" hidden="false" customHeight="false" outlineLevel="0" collapsed="false">
      <c r="M170" s="0" t="n">
        <f aca="false">B170^2+C170^2+B170+C170</f>
        <v>0</v>
      </c>
    </row>
    <row r="171" customFormat="false" ht="12.75" hidden="false" customHeight="false" outlineLevel="0" collapsed="false">
      <c r="M171" s="0" t="n">
        <f aca="false">B171^2+C171^2+B171+C171</f>
        <v>0</v>
      </c>
    </row>
    <row r="172" customFormat="false" ht="12.75" hidden="false" customHeight="false" outlineLevel="0" collapsed="false">
      <c r="M172" s="0" t="n">
        <f aca="false">B172^2+C172^2+B172+C172</f>
        <v>0</v>
      </c>
    </row>
    <row r="173" customFormat="false" ht="12.75" hidden="false" customHeight="false" outlineLevel="0" collapsed="false">
      <c r="M173" s="0" t="n">
        <f aca="false">B173^2+C173^2+B173+C173</f>
        <v>0</v>
      </c>
    </row>
    <row r="174" customFormat="false" ht="12.75" hidden="false" customHeight="false" outlineLevel="0" collapsed="false">
      <c r="M174" s="0" t="n">
        <f aca="false">B174^2+C174^2+B174+C174</f>
        <v>0</v>
      </c>
    </row>
    <row r="175" customFormat="false" ht="12.75" hidden="false" customHeight="false" outlineLevel="0" collapsed="false">
      <c r="M175" s="0" t="n">
        <f aca="false">B175^2+C175^2+B175+C175</f>
        <v>0</v>
      </c>
    </row>
    <row r="176" customFormat="false" ht="12.75" hidden="false" customHeight="false" outlineLevel="0" collapsed="false">
      <c r="M176" s="0" t="n">
        <f aca="false">B176^2+C176^2+B176+C176</f>
        <v>0</v>
      </c>
    </row>
    <row r="177" customFormat="false" ht="12.75" hidden="false" customHeight="false" outlineLevel="0" collapsed="false">
      <c r="M177" s="0" t="n">
        <f aca="false">B177^2+C177^2+B177+C177</f>
        <v>0</v>
      </c>
    </row>
    <row r="178" customFormat="false" ht="12.75" hidden="false" customHeight="false" outlineLevel="0" collapsed="false">
      <c r="M178" s="0" t="n">
        <f aca="false">B178^2+C178^2+B178+C178</f>
        <v>0</v>
      </c>
    </row>
    <row r="179" customFormat="false" ht="12.75" hidden="false" customHeight="false" outlineLevel="0" collapsed="false">
      <c r="M179" s="0" t="n">
        <f aca="false">B179^2+C179^2+B179+C179</f>
        <v>0</v>
      </c>
    </row>
    <row r="180" customFormat="false" ht="12.75" hidden="false" customHeight="false" outlineLevel="0" collapsed="false">
      <c r="M180" s="0" t="n">
        <f aca="false">B180^2+C180^2+B180+C180</f>
        <v>0</v>
      </c>
    </row>
    <row r="181" customFormat="false" ht="12.75" hidden="false" customHeight="false" outlineLevel="0" collapsed="false">
      <c r="M181" s="0" t="n">
        <f aca="false">B181^2+C181^2+B181+C181</f>
        <v>0</v>
      </c>
    </row>
    <row r="182" customFormat="false" ht="12.75" hidden="false" customHeight="false" outlineLevel="0" collapsed="false">
      <c r="M182" s="0" t="n">
        <f aca="false">B182^2+C182^2+B182+C182</f>
        <v>0</v>
      </c>
    </row>
    <row r="183" customFormat="false" ht="12.75" hidden="false" customHeight="false" outlineLevel="0" collapsed="false">
      <c r="M183" s="0" t="n">
        <f aca="false">B183^2+C183^2+B183+C183</f>
        <v>0</v>
      </c>
    </row>
    <row r="184" customFormat="false" ht="12.75" hidden="false" customHeight="false" outlineLevel="0" collapsed="false">
      <c r="M184" s="0" t="n">
        <f aca="false">B184^2+C184^2+B184+C184</f>
        <v>0</v>
      </c>
    </row>
    <row r="185" customFormat="false" ht="12.75" hidden="false" customHeight="false" outlineLevel="0" collapsed="false">
      <c r="M185" s="0" t="n">
        <f aca="false">B185^2+C185^2+B185+C185</f>
        <v>0</v>
      </c>
    </row>
    <row r="186" customFormat="false" ht="12.75" hidden="false" customHeight="false" outlineLevel="0" collapsed="false">
      <c r="M186" s="0" t="n">
        <f aca="false">B186^2+C186^2+B186+C186</f>
        <v>0</v>
      </c>
    </row>
    <row r="187" customFormat="false" ht="12.75" hidden="false" customHeight="false" outlineLevel="0" collapsed="false">
      <c r="M187" s="0" t="n">
        <f aca="false">B187^2+C187^2+B187+C187</f>
        <v>0</v>
      </c>
    </row>
    <row r="188" customFormat="false" ht="12.75" hidden="false" customHeight="false" outlineLevel="0" collapsed="false">
      <c r="M188" s="0" t="n">
        <f aca="false">B188^2+C188^2+B188+C188</f>
        <v>0</v>
      </c>
    </row>
    <row r="189" customFormat="false" ht="12.75" hidden="false" customHeight="false" outlineLevel="0" collapsed="false">
      <c r="M189" s="0" t="n">
        <f aca="false">B189^2+C189^2+B189+C189</f>
        <v>0</v>
      </c>
    </row>
    <row r="190" customFormat="false" ht="12.75" hidden="false" customHeight="false" outlineLevel="0" collapsed="false">
      <c r="M190" s="0" t="n">
        <f aca="false">B190^2+C190^2+B190+C190</f>
        <v>0</v>
      </c>
    </row>
    <row r="191" customFormat="false" ht="12.75" hidden="false" customHeight="false" outlineLevel="0" collapsed="false">
      <c r="M191" s="0" t="n">
        <f aca="false">B191^2+C191^2+B191+C191</f>
        <v>0</v>
      </c>
    </row>
    <row r="192" customFormat="false" ht="12.75" hidden="false" customHeight="false" outlineLevel="0" collapsed="false">
      <c r="M192" s="0" t="n">
        <f aca="false">B192^2+C192^2+B192+C192</f>
        <v>0</v>
      </c>
    </row>
    <row r="193" customFormat="false" ht="12.75" hidden="false" customHeight="false" outlineLevel="0" collapsed="false">
      <c r="M193" s="0" t="n">
        <f aca="false">B193^2+C193^2+B193+C193</f>
        <v>0</v>
      </c>
    </row>
    <row r="194" customFormat="false" ht="12.75" hidden="false" customHeight="false" outlineLevel="0" collapsed="false">
      <c r="M194" s="0" t="n">
        <f aca="false">B194^2+C194^2+B194+C194</f>
        <v>0</v>
      </c>
    </row>
    <row r="195" customFormat="false" ht="12.75" hidden="false" customHeight="false" outlineLevel="0" collapsed="false">
      <c r="M195" s="0" t="n">
        <f aca="false">B195^2+C195^2+B195+C195</f>
        <v>0</v>
      </c>
    </row>
    <row r="196" customFormat="false" ht="12.75" hidden="false" customHeight="false" outlineLevel="0" collapsed="false">
      <c r="M196" s="0" t="n">
        <f aca="false">B196^2+C196^2+B196+C196</f>
        <v>0</v>
      </c>
    </row>
    <row r="197" customFormat="false" ht="12.75" hidden="false" customHeight="false" outlineLevel="0" collapsed="false">
      <c r="M197" s="0" t="n">
        <f aca="false">B197^2+C197^2+B197+C197</f>
        <v>0</v>
      </c>
    </row>
    <row r="198" customFormat="false" ht="12.75" hidden="false" customHeight="false" outlineLevel="0" collapsed="false">
      <c r="M198" s="0" t="n">
        <f aca="false">B198^2+C198^2+B198+C198</f>
        <v>0</v>
      </c>
    </row>
    <row r="199" customFormat="false" ht="12.75" hidden="false" customHeight="false" outlineLevel="0" collapsed="false">
      <c r="M199" s="0" t="n">
        <f aca="false">B199^2+C199^2+B199+C199</f>
        <v>0</v>
      </c>
    </row>
    <row r="200" customFormat="false" ht="12.75" hidden="false" customHeight="false" outlineLevel="0" collapsed="false">
      <c r="M200" s="0" t="n">
        <f aca="false">B200^2+C200^2+B200+C200</f>
        <v>0</v>
      </c>
    </row>
    <row r="201" customFormat="false" ht="12.75" hidden="false" customHeight="false" outlineLevel="0" collapsed="false">
      <c r="M201" s="0" t="n">
        <f aca="false">B201^2+C201^2+B201+C201</f>
        <v>0</v>
      </c>
    </row>
    <row r="202" customFormat="false" ht="12.75" hidden="false" customHeight="false" outlineLevel="0" collapsed="false">
      <c r="M202" s="0" t="n">
        <f aca="false">B202^2+C202^2+B202+C202</f>
        <v>0</v>
      </c>
    </row>
    <row r="203" customFormat="false" ht="12.75" hidden="false" customHeight="false" outlineLevel="0" collapsed="false">
      <c r="M203" s="0" t="n">
        <f aca="false">B203^2+C203^2+B203+C203</f>
        <v>0</v>
      </c>
    </row>
    <row r="204" customFormat="false" ht="12.75" hidden="false" customHeight="false" outlineLevel="0" collapsed="false">
      <c r="M204" s="0" t="n">
        <f aca="false">B204^2+C204^2+B204+C204</f>
        <v>0</v>
      </c>
    </row>
    <row r="205" customFormat="false" ht="12.75" hidden="false" customHeight="false" outlineLevel="0" collapsed="false">
      <c r="M205" s="0" t="n">
        <f aca="false">B205^2+C205^2+B205+C205</f>
        <v>0</v>
      </c>
    </row>
    <row r="206" customFormat="false" ht="12.75" hidden="false" customHeight="false" outlineLevel="0" collapsed="false">
      <c r="M206" s="0" t="n">
        <f aca="false">B206^2+C206^2+B206+C206</f>
        <v>0</v>
      </c>
    </row>
    <row r="207" customFormat="false" ht="12.75" hidden="false" customHeight="false" outlineLevel="0" collapsed="false">
      <c r="M207" s="0" t="n">
        <f aca="false">B207^2+C207^2+B207+C207</f>
        <v>0</v>
      </c>
    </row>
    <row r="208" customFormat="false" ht="12.75" hidden="false" customHeight="false" outlineLevel="0" collapsed="false">
      <c r="M208" s="0" t="n">
        <f aca="false">B208^2+C208^2+B208+C208</f>
        <v>0</v>
      </c>
    </row>
    <row r="209" customFormat="false" ht="12.75" hidden="false" customHeight="false" outlineLevel="0" collapsed="false">
      <c r="M209" s="0" t="n">
        <f aca="false">B209^2+C209^2+B209+C209</f>
        <v>0</v>
      </c>
    </row>
    <row r="210" customFormat="false" ht="12.75" hidden="false" customHeight="false" outlineLevel="0" collapsed="false">
      <c r="M210" s="0" t="n">
        <f aca="false">B210^2+C210^2+B210+C210</f>
        <v>0</v>
      </c>
    </row>
    <row r="211" customFormat="false" ht="12.75" hidden="false" customHeight="false" outlineLevel="0" collapsed="false">
      <c r="M211" s="0" t="n">
        <f aca="false">B211^2+C211^2+B211+C211</f>
        <v>0</v>
      </c>
    </row>
    <row r="212" customFormat="false" ht="12.75" hidden="false" customHeight="false" outlineLevel="0" collapsed="false">
      <c r="M212" s="0" t="n">
        <f aca="false">B212^2+C212^2+B212+C212</f>
        <v>0</v>
      </c>
    </row>
    <row r="213" customFormat="false" ht="12.75" hidden="false" customHeight="false" outlineLevel="0" collapsed="false">
      <c r="M213" s="0" t="n">
        <f aca="false">B213^2+C213^2+B213+C213</f>
        <v>0</v>
      </c>
    </row>
    <row r="214" customFormat="false" ht="12.75" hidden="false" customHeight="false" outlineLevel="0" collapsed="false">
      <c r="M214" s="0" t="n">
        <f aca="false">B214^2+C214^2+B214+C214</f>
        <v>0</v>
      </c>
    </row>
    <row r="215" customFormat="false" ht="12.75" hidden="false" customHeight="false" outlineLevel="0" collapsed="false">
      <c r="M215" s="0" t="n">
        <f aca="false">B215^2+C215^2+B215+C215</f>
        <v>0</v>
      </c>
    </row>
    <row r="216" customFormat="false" ht="12.75" hidden="false" customHeight="false" outlineLevel="0" collapsed="false">
      <c r="M216" s="0" t="n">
        <f aca="false">B216^2+C216^2+B216+C216</f>
        <v>0</v>
      </c>
    </row>
    <row r="217" customFormat="false" ht="12.75" hidden="false" customHeight="false" outlineLevel="0" collapsed="false">
      <c r="M217" s="0" t="n">
        <f aca="false">B217^2+C217^2+B217+C217</f>
        <v>0</v>
      </c>
    </row>
    <row r="218" customFormat="false" ht="12.75" hidden="false" customHeight="false" outlineLevel="0" collapsed="false">
      <c r="M218" s="0" t="n">
        <f aca="false">B218^2+C218^2+B218+C218</f>
        <v>0</v>
      </c>
    </row>
    <row r="219" customFormat="false" ht="12.75" hidden="false" customHeight="false" outlineLevel="0" collapsed="false">
      <c r="M219" s="0" t="n">
        <f aca="false">B219^2+C219^2+B219+C219</f>
        <v>0</v>
      </c>
    </row>
    <row r="220" customFormat="false" ht="12.75" hidden="false" customHeight="false" outlineLevel="0" collapsed="false">
      <c r="M220" s="0" t="n">
        <f aca="false">B220^2+C220^2+B220+C220</f>
        <v>0</v>
      </c>
    </row>
    <row r="221" customFormat="false" ht="12.75" hidden="false" customHeight="false" outlineLevel="0" collapsed="false">
      <c r="M221" s="0" t="n">
        <f aca="false">B221^2+C221^2+B221+C221</f>
        <v>0</v>
      </c>
    </row>
    <row r="222" customFormat="false" ht="12.75" hidden="false" customHeight="false" outlineLevel="0" collapsed="false">
      <c r="M222" s="0" t="n">
        <f aca="false">B222^2+C222^2+B222+C222</f>
        <v>0</v>
      </c>
    </row>
    <row r="223" customFormat="false" ht="12.75" hidden="false" customHeight="false" outlineLevel="0" collapsed="false">
      <c r="M223" s="0" t="n">
        <f aca="false">B223^2+C223^2+B223+C223</f>
        <v>0</v>
      </c>
    </row>
    <row r="224" customFormat="false" ht="12.75" hidden="false" customHeight="false" outlineLevel="0" collapsed="false">
      <c r="M224" s="0" t="n">
        <f aca="false">B224^2+C224^2+B224+C224</f>
        <v>0</v>
      </c>
    </row>
    <row r="225" customFormat="false" ht="12.75" hidden="false" customHeight="false" outlineLevel="0" collapsed="false">
      <c r="M225" s="0" t="n">
        <f aca="false">B225^2+C225^2+B225+C225</f>
        <v>0</v>
      </c>
    </row>
    <row r="226" customFormat="false" ht="12.75" hidden="false" customHeight="false" outlineLevel="0" collapsed="false">
      <c r="M226" s="0" t="n">
        <f aca="false">B226^2+C226^2+B226+C226</f>
        <v>0</v>
      </c>
    </row>
    <row r="227" customFormat="false" ht="12.75" hidden="false" customHeight="false" outlineLevel="0" collapsed="false">
      <c r="M227" s="0" t="n">
        <f aca="false">B227^2+C227^2+B227+C227</f>
        <v>0</v>
      </c>
    </row>
    <row r="228" customFormat="false" ht="12.75" hidden="false" customHeight="false" outlineLevel="0" collapsed="false">
      <c r="M228" s="0" t="n">
        <f aca="false">B228^2+C228^2+B228+C228</f>
        <v>0</v>
      </c>
    </row>
    <row r="229" customFormat="false" ht="12.75" hidden="false" customHeight="false" outlineLevel="0" collapsed="false">
      <c r="M229" s="0" t="n">
        <f aca="false">B229^2+C229^2+B229+C229</f>
        <v>0</v>
      </c>
    </row>
    <row r="230" customFormat="false" ht="12.75" hidden="false" customHeight="false" outlineLevel="0" collapsed="false">
      <c r="M230" s="0" t="n">
        <f aca="false">B230^2+C230^2+B230+C230</f>
        <v>0</v>
      </c>
    </row>
    <row r="231" customFormat="false" ht="12.75" hidden="false" customHeight="false" outlineLevel="0" collapsed="false">
      <c r="M231" s="0" t="n">
        <f aca="false">B231^2+C231^2+B231+C231</f>
        <v>0</v>
      </c>
    </row>
    <row r="232" customFormat="false" ht="12.75" hidden="false" customHeight="false" outlineLevel="0" collapsed="false">
      <c r="M232" s="0" t="n">
        <f aca="false">B232^2+C232^2+B232+C232</f>
        <v>0</v>
      </c>
    </row>
    <row r="233" customFormat="false" ht="12.75" hidden="false" customHeight="false" outlineLevel="0" collapsed="false">
      <c r="M233" s="0" t="n">
        <f aca="false">B233^2+C233^2+B233+C233</f>
        <v>0</v>
      </c>
    </row>
    <row r="234" customFormat="false" ht="12.75" hidden="false" customHeight="false" outlineLevel="0" collapsed="false">
      <c r="M234" s="0" t="n">
        <f aca="false">B234^2+C234^2+B234+C234</f>
        <v>0</v>
      </c>
    </row>
    <row r="235" customFormat="false" ht="12.75" hidden="false" customHeight="false" outlineLevel="0" collapsed="false">
      <c r="M235" s="0" t="n">
        <f aca="false">B235^2+C235^2+B235+C235</f>
        <v>0</v>
      </c>
    </row>
    <row r="236" customFormat="false" ht="12.75" hidden="false" customHeight="false" outlineLevel="0" collapsed="false">
      <c r="M236" s="0" t="n">
        <f aca="false">B236^2+C236^2+B236+C236</f>
        <v>0</v>
      </c>
    </row>
    <row r="237" customFormat="false" ht="12.75" hidden="false" customHeight="false" outlineLevel="0" collapsed="false">
      <c r="M237" s="0" t="n">
        <f aca="false">B237^2+C237^2+B237+C237</f>
        <v>0</v>
      </c>
    </row>
    <row r="238" customFormat="false" ht="12.75" hidden="false" customHeight="false" outlineLevel="0" collapsed="false">
      <c r="M238" s="0" t="n">
        <f aca="false">B238^2+C238^2+B238+C238</f>
        <v>0</v>
      </c>
    </row>
    <row r="239" customFormat="false" ht="12.75" hidden="false" customHeight="false" outlineLevel="0" collapsed="false">
      <c r="M239" s="0" t="n">
        <f aca="false">B239^2+C239^2+B239+C239</f>
        <v>0</v>
      </c>
    </row>
    <row r="240" customFormat="false" ht="12.75" hidden="false" customHeight="false" outlineLevel="0" collapsed="false">
      <c r="M240" s="0" t="n">
        <f aca="false">B240^2+C240^2+B240+C240</f>
        <v>0</v>
      </c>
    </row>
    <row r="241" customFormat="false" ht="12.75" hidden="false" customHeight="false" outlineLevel="0" collapsed="false">
      <c r="M241" s="0" t="n">
        <f aca="false">B241^2+C241^2+B241+C241</f>
        <v>0</v>
      </c>
    </row>
    <row r="242" customFormat="false" ht="12.75" hidden="false" customHeight="false" outlineLevel="0" collapsed="false">
      <c r="M242" s="0" t="n">
        <f aca="false">B242^2+C242^2+B242+C242</f>
        <v>0</v>
      </c>
    </row>
    <row r="243" customFormat="false" ht="12.75" hidden="false" customHeight="false" outlineLevel="0" collapsed="false">
      <c r="M243" s="0" t="n">
        <f aca="false">B243^2+C243^2+B243+C243</f>
        <v>0</v>
      </c>
    </row>
    <row r="244" customFormat="false" ht="12.75" hidden="false" customHeight="false" outlineLevel="0" collapsed="false">
      <c r="M244" s="0" t="n">
        <f aca="false">B244^2+C244^2+B244+C244</f>
        <v>0</v>
      </c>
    </row>
    <row r="245" customFormat="false" ht="12.75" hidden="false" customHeight="false" outlineLevel="0" collapsed="false">
      <c r="M245" s="0" t="n">
        <f aca="false">B245^2+C245^2+B245+C245</f>
        <v>0</v>
      </c>
    </row>
    <row r="246" customFormat="false" ht="12.75" hidden="false" customHeight="false" outlineLevel="0" collapsed="false">
      <c r="M246" s="0" t="n">
        <f aca="false">B246^2+C246^2+B246+C246</f>
        <v>0</v>
      </c>
    </row>
    <row r="247" customFormat="false" ht="12.75" hidden="false" customHeight="false" outlineLevel="0" collapsed="false">
      <c r="M247" s="0" t="n">
        <f aca="false">B247^2+C247^2+B247+C247</f>
        <v>0</v>
      </c>
    </row>
    <row r="248" customFormat="false" ht="12.75" hidden="false" customHeight="false" outlineLevel="0" collapsed="false">
      <c r="M248" s="0" t="n">
        <f aca="false">B248^2+C248^2+B248+C248</f>
        <v>0</v>
      </c>
    </row>
    <row r="249" customFormat="false" ht="12.75" hidden="false" customHeight="false" outlineLevel="0" collapsed="false">
      <c r="M249" s="0" t="n">
        <f aca="false">B249^2+C249^2+B249+C249</f>
        <v>0</v>
      </c>
    </row>
    <row r="250" customFormat="false" ht="12.75" hidden="false" customHeight="false" outlineLevel="0" collapsed="false">
      <c r="M250" s="0" t="n">
        <f aca="false">B250^2+C250^2+B250+C250</f>
        <v>0</v>
      </c>
    </row>
    <row r="251" customFormat="false" ht="12.75" hidden="false" customHeight="false" outlineLevel="0" collapsed="false">
      <c r="M251" s="0" t="n">
        <f aca="false">B251^2+C251^2+B251+C251</f>
        <v>0</v>
      </c>
    </row>
    <row r="252" customFormat="false" ht="12.75" hidden="false" customHeight="false" outlineLevel="0" collapsed="false">
      <c r="M252" s="0" t="n">
        <f aca="false">B252^2+C252^2+B252+C252</f>
        <v>0</v>
      </c>
    </row>
    <row r="253" customFormat="false" ht="12.75" hidden="false" customHeight="false" outlineLevel="0" collapsed="false">
      <c r="M253" s="0" t="n">
        <f aca="false">B253^2+C253^2+B253+C253</f>
        <v>0</v>
      </c>
    </row>
    <row r="254" customFormat="false" ht="12.75" hidden="false" customHeight="false" outlineLevel="0" collapsed="false">
      <c r="M254" s="0" t="n">
        <f aca="false">B254^2+C254^2+B254+C254</f>
        <v>0</v>
      </c>
    </row>
    <row r="255" customFormat="false" ht="12.75" hidden="false" customHeight="false" outlineLevel="0" collapsed="false">
      <c r="M255" s="0" t="n">
        <f aca="false">B255^2+C255^2+B255+C255</f>
        <v>0</v>
      </c>
    </row>
    <row r="256" customFormat="false" ht="12.75" hidden="false" customHeight="false" outlineLevel="0" collapsed="false">
      <c r="M256" s="0" t="n">
        <f aca="false">B256^2+C256^2+B256+C256</f>
        <v>0</v>
      </c>
    </row>
    <row r="257" customFormat="false" ht="12.75" hidden="false" customHeight="false" outlineLevel="0" collapsed="false">
      <c r="M257" s="0" t="n">
        <f aca="false">B257^2+C257^2+B257+C257</f>
        <v>0</v>
      </c>
    </row>
    <row r="258" customFormat="false" ht="12.75" hidden="false" customHeight="false" outlineLevel="0" collapsed="false">
      <c r="M258" s="0" t="n">
        <f aca="false">B258^2+C258^2+B258+C258</f>
        <v>0</v>
      </c>
    </row>
    <row r="259" customFormat="false" ht="12.75" hidden="false" customHeight="false" outlineLevel="0" collapsed="false">
      <c r="M259" s="0" t="n">
        <f aca="false">B259^2+C259^2+B259+C259</f>
        <v>0</v>
      </c>
    </row>
    <row r="260" customFormat="false" ht="12.75" hidden="false" customHeight="false" outlineLevel="0" collapsed="false">
      <c r="M260" s="0" t="n">
        <f aca="false">B260^2+C260^2+B260+C260</f>
        <v>0</v>
      </c>
    </row>
    <row r="261" customFormat="false" ht="12.75" hidden="false" customHeight="false" outlineLevel="0" collapsed="false">
      <c r="M261" s="0" t="n">
        <f aca="false">B261^2+C261^2+B261+C261</f>
        <v>0</v>
      </c>
    </row>
    <row r="262" customFormat="false" ht="12.75" hidden="false" customHeight="false" outlineLevel="0" collapsed="false">
      <c r="M262" s="0" t="n">
        <f aca="false">B262^2+C262^2+B262+C262</f>
        <v>0</v>
      </c>
    </row>
    <row r="263" customFormat="false" ht="12.75" hidden="false" customHeight="false" outlineLevel="0" collapsed="false">
      <c r="M263" s="0" t="n">
        <f aca="false">B263^2+C263^2+B263+C263</f>
        <v>0</v>
      </c>
    </row>
    <row r="264" customFormat="false" ht="12.75" hidden="false" customHeight="false" outlineLevel="0" collapsed="false">
      <c r="M264" s="0" t="n">
        <f aca="false">B264^2+C264^2+B264+C264</f>
        <v>0</v>
      </c>
    </row>
    <row r="265" customFormat="false" ht="12.75" hidden="false" customHeight="false" outlineLevel="0" collapsed="false">
      <c r="M265" s="0" t="n">
        <f aca="false">B265^2+C265^2+B265+C265</f>
        <v>0</v>
      </c>
    </row>
    <row r="266" customFormat="false" ht="12.75" hidden="false" customHeight="false" outlineLevel="0" collapsed="false">
      <c r="M266" s="0" t="n">
        <f aca="false">B266^2+C266^2+B266+C266</f>
        <v>0</v>
      </c>
    </row>
    <row r="267" customFormat="false" ht="12.75" hidden="false" customHeight="false" outlineLevel="0" collapsed="false">
      <c r="M267" s="0" t="n">
        <f aca="false">B267^2+C267^2+B267+C267</f>
        <v>0</v>
      </c>
    </row>
    <row r="268" customFormat="false" ht="12.75" hidden="false" customHeight="false" outlineLevel="0" collapsed="false">
      <c r="M268" s="0" t="n">
        <f aca="false">B268^2+C268^2+B268+C268</f>
        <v>0</v>
      </c>
    </row>
    <row r="269" customFormat="false" ht="12.75" hidden="false" customHeight="false" outlineLevel="0" collapsed="false">
      <c r="M269" s="0" t="n">
        <f aca="false">B269^2+C269^2+B269+C269</f>
        <v>0</v>
      </c>
    </row>
    <row r="270" customFormat="false" ht="12.75" hidden="false" customHeight="false" outlineLevel="0" collapsed="false">
      <c r="M270" s="0" t="n">
        <f aca="false">B270^2+C270^2+B270+C270</f>
        <v>0</v>
      </c>
    </row>
    <row r="271" customFormat="false" ht="12.75" hidden="false" customHeight="false" outlineLevel="0" collapsed="false">
      <c r="M271" s="0" t="n">
        <f aca="false">B271^2+C271^2+B271+C271</f>
        <v>0</v>
      </c>
    </row>
    <row r="272" customFormat="false" ht="12.75" hidden="false" customHeight="false" outlineLevel="0" collapsed="false">
      <c r="M272" s="0" t="n">
        <f aca="false">B272^2+C272^2+B272+C272</f>
        <v>0</v>
      </c>
    </row>
    <row r="273" customFormat="false" ht="12.75" hidden="false" customHeight="false" outlineLevel="0" collapsed="false">
      <c r="M273" s="0" t="n">
        <f aca="false">B273^2+C273^2+B273+C273</f>
        <v>0</v>
      </c>
    </row>
    <row r="274" customFormat="false" ht="12.75" hidden="false" customHeight="false" outlineLevel="0" collapsed="false">
      <c r="M274" s="0" t="n">
        <f aca="false">B274^2+C274^2+B274+C274</f>
        <v>0</v>
      </c>
    </row>
    <row r="275" customFormat="false" ht="12.75" hidden="false" customHeight="false" outlineLevel="0" collapsed="false">
      <c r="M275" s="0" t="n">
        <f aca="false">B275^2+C275^2+B275+C275</f>
        <v>0</v>
      </c>
    </row>
    <row r="276" customFormat="false" ht="12.75" hidden="false" customHeight="false" outlineLevel="0" collapsed="false">
      <c r="M276" s="0" t="n">
        <f aca="false">B276^2+C276^2+B276+C276</f>
        <v>0</v>
      </c>
    </row>
    <row r="277" customFormat="false" ht="12.75" hidden="false" customHeight="false" outlineLevel="0" collapsed="false">
      <c r="M277" s="0" t="n">
        <f aca="false">B277^2+C277^2+B277+C277</f>
        <v>0</v>
      </c>
    </row>
    <row r="278" customFormat="false" ht="12.75" hidden="false" customHeight="false" outlineLevel="0" collapsed="false">
      <c r="M278" s="0" t="n">
        <f aca="false">B278^2+C278^2+B278+C278</f>
        <v>0</v>
      </c>
    </row>
    <row r="279" customFormat="false" ht="12.75" hidden="false" customHeight="false" outlineLevel="0" collapsed="false">
      <c r="M279" s="0" t="n">
        <f aca="false">B279^2+C279^2+B279+C279</f>
        <v>0</v>
      </c>
    </row>
    <row r="280" customFormat="false" ht="12.75" hidden="false" customHeight="false" outlineLevel="0" collapsed="false">
      <c r="M280" s="0" t="n">
        <f aca="false">B280^2+C280^2+B280+C280</f>
        <v>0</v>
      </c>
    </row>
    <row r="281" customFormat="false" ht="12.75" hidden="false" customHeight="false" outlineLevel="0" collapsed="false">
      <c r="M281" s="0" t="n">
        <f aca="false">B281^2+C281^2+B281+C281</f>
        <v>0</v>
      </c>
    </row>
    <row r="282" customFormat="false" ht="12.75" hidden="false" customHeight="false" outlineLevel="0" collapsed="false">
      <c r="M282" s="0" t="n">
        <f aca="false">B282^2+C282^2+B282+C282</f>
        <v>0</v>
      </c>
    </row>
    <row r="283" customFormat="false" ht="12.75" hidden="false" customHeight="false" outlineLevel="0" collapsed="false">
      <c r="M283" s="0" t="n">
        <f aca="false">B283^2+C283^2+B283+C283</f>
        <v>0</v>
      </c>
    </row>
    <row r="284" customFormat="false" ht="12.75" hidden="false" customHeight="false" outlineLevel="0" collapsed="false">
      <c r="M284" s="0" t="n">
        <f aca="false">B284^2+C284^2+B284+C284</f>
        <v>0</v>
      </c>
    </row>
    <row r="285" customFormat="false" ht="12.75" hidden="false" customHeight="false" outlineLevel="0" collapsed="false">
      <c r="M285" s="0" t="n">
        <f aca="false">B285^2+C285^2+B285+C285</f>
        <v>0</v>
      </c>
    </row>
    <row r="286" customFormat="false" ht="12.75" hidden="false" customHeight="false" outlineLevel="0" collapsed="false">
      <c r="M286" s="0" t="n">
        <f aca="false">B286^2+C286^2+B286+C286</f>
        <v>0</v>
      </c>
    </row>
    <row r="287" customFormat="false" ht="12.75" hidden="false" customHeight="false" outlineLevel="0" collapsed="false">
      <c r="M287" s="0" t="n">
        <f aca="false">B287^2+C287^2+B287+C287</f>
        <v>0</v>
      </c>
    </row>
    <row r="288" customFormat="false" ht="12.75" hidden="false" customHeight="false" outlineLevel="0" collapsed="false">
      <c r="M288" s="0" t="n">
        <f aca="false">B288^2+C288^2+B288+C288</f>
        <v>0</v>
      </c>
    </row>
    <row r="289" customFormat="false" ht="12.75" hidden="false" customHeight="false" outlineLevel="0" collapsed="false">
      <c r="M289" s="0" t="n">
        <f aca="false">B289^2+C289^2+B289+C289</f>
        <v>0</v>
      </c>
    </row>
    <row r="290" customFormat="false" ht="12.75" hidden="false" customHeight="false" outlineLevel="0" collapsed="false">
      <c r="M290" s="0" t="n">
        <f aca="false">B290^2+C290^2+B290+C290</f>
        <v>0</v>
      </c>
    </row>
    <row r="291" customFormat="false" ht="12.75" hidden="false" customHeight="false" outlineLevel="0" collapsed="false">
      <c r="M291" s="0" t="n">
        <f aca="false">B291^2+C291^2+B291+C291</f>
        <v>0</v>
      </c>
    </row>
    <row r="292" customFormat="false" ht="12.75" hidden="false" customHeight="false" outlineLevel="0" collapsed="false">
      <c r="M292" s="0" t="n">
        <f aca="false">B292^2+C292^2+B292+C292</f>
        <v>0</v>
      </c>
    </row>
    <row r="293" customFormat="false" ht="12.75" hidden="false" customHeight="false" outlineLevel="0" collapsed="false">
      <c r="M293" s="0" t="n">
        <f aca="false">B293^2+C293^2+B293+C293</f>
        <v>0</v>
      </c>
    </row>
    <row r="294" customFormat="false" ht="12.75" hidden="false" customHeight="false" outlineLevel="0" collapsed="false">
      <c r="M294" s="0" t="n">
        <f aca="false">B294^2+C294^2+B294+C294</f>
        <v>0</v>
      </c>
    </row>
    <row r="295" customFormat="false" ht="12.75" hidden="false" customHeight="false" outlineLevel="0" collapsed="false">
      <c r="M295" s="0" t="n">
        <f aca="false">B295^2+C295^2+B295+C295</f>
        <v>0</v>
      </c>
    </row>
    <row r="296" customFormat="false" ht="12.75" hidden="false" customHeight="false" outlineLevel="0" collapsed="false">
      <c r="M296" s="0" t="n">
        <f aca="false">B296^2+C296^2+B296+C296</f>
        <v>0</v>
      </c>
    </row>
    <row r="297" customFormat="false" ht="12.75" hidden="false" customHeight="false" outlineLevel="0" collapsed="false">
      <c r="M297" s="0" t="n">
        <f aca="false">B297^2+C297^2+B297+C297</f>
        <v>0</v>
      </c>
    </row>
    <row r="298" customFormat="false" ht="12.75" hidden="false" customHeight="false" outlineLevel="0" collapsed="false">
      <c r="M298" s="0" t="n">
        <f aca="false">B298^2+C298^2+B298+C298</f>
        <v>0</v>
      </c>
    </row>
    <row r="299" customFormat="false" ht="12.75" hidden="false" customHeight="false" outlineLevel="0" collapsed="false">
      <c r="M299" s="0" t="n">
        <f aca="false">B299^2+C299^2+B299+C299</f>
        <v>0</v>
      </c>
    </row>
    <row r="300" customFormat="false" ht="12.75" hidden="false" customHeight="false" outlineLevel="0" collapsed="false">
      <c r="M300" s="0" t="n">
        <f aca="false">B300^2+C300^2+B300+C300</f>
        <v>0</v>
      </c>
    </row>
    <row r="301" customFormat="false" ht="12.75" hidden="false" customHeight="false" outlineLevel="0" collapsed="false">
      <c r="M301" s="0" t="n">
        <f aca="false">B301^2+C301^2+B301+C301</f>
        <v>0</v>
      </c>
    </row>
    <row r="302" customFormat="false" ht="12.75" hidden="false" customHeight="false" outlineLevel="0" collapsed="false">
      <c r="M302" s="0" t="n">
        <f aca="false">B302^2+C302^2+B302+C302</f>
        <v>0</v>
      </c>
    </row>
    <row r="303" customFormat="false" ht="12.75" hidden="false" customHeight="false" outlineLevel="0" collapsed="false">
      <c r="M303" s="0" t="n">
        <f aca="false">B303^2+C303^2+B303+C303</f>
        <v>0</v>
      </c>
    </row>
    <row r="304" customFormat="false" ht="12.75" hidden="false" customHeight="false" outlineLevel="0" collapsed="false">
      <c r="M304" s="0" t="n">
        <f aca="false">B304^2+C304^2+B304+C304</f>
        <v>0</v>
      </c>
    </row>
    <row r="305" customFormat="false" ht="12.75" hidden="false" customHeight="false" outlineLevel="0" collapsed="false">
      <c r="M305" s="0" t="n">
        <f aca="false">B305^2+C305^2+B305+C305</f>
        <v>0</v>
      </c>
    </row>
    <row r="306" customFormat="false" ht="12.75" hidden="false" customHeight="false" outlineLevel="0" collapsed="false">
      <c r="M306" s="0" t="n">
        <f aca="false">B306^2+C306^2+B306+C306</f>
        <v>0</v>
      </c>
    </row>
    <row r="307" customFormat="false" ht="12.75" hidden="false" customHeight="false" outlineLevel="0" collapsed="false">
      <c r="M307" s="0" t="n">
        <f aca="false">B307^2+C307^2+B307+C307</f>
        <v>0</v>
      </c>
    </row>
    <row r="308" customFormat="false" ht="12.75" hidden="false" customHeight="false" outlineLevel="0" collapsed="false">
      <c r="M308" s="0" t="n">
        <f aca="false">B308^2+C308^2+B308+C308</f>
        <v>0</v>
      </c>
    </row>
    <row r="309" customFormat="false" ht="12.75" hidden="false" customHeight="false" outlineLevel="0" collapsed="false">
      <c r="M309" s="0" t="n">
        <f aca="false">B309^2+C309^2+B309+C309</f>
        <v>0</v>
      </c>
    </row>
    <row r="310" customFormat="false" ht="12.75" hidden="false" customHeight="false" outlineLevel="0" collapsed="false">
      <c r="M310" s="0" t="n">
        <f aca="false">B310^2+C310^2+B310+C310</f>
        <v>0</v>
      </c>
    </row>
    <row r="311" customFormat="false" ht="12.75" hidden="false" customHeight="false" outlineLevel="0" collapsed="false">
      <c r="M311" s="0" t="n">
        <f aca="false">B311^2+C311^2+B311+C311</f>
        <v>0</v>
      </c>
    </row>
    <row r="312" customFormat="false" ht="12.75" hidden="false" customHeight="false" outlineLevel="0" collapsed="false">
      <c r="M312" s="0" t="n">
        <f aca="false">B312^2+C312^2+B312+C312</f>
        <v>0</v>
      </c>
    </row>
    <row r="313" customFormat="false" ht="12.75" hidden="false" customHeight="false" outlineLevel="0" collapsed="false">
      <c r="M313" s="0" t="n">
        <f aca="false">B313^2+C313^2+B313+C313</f>
        <v>0</v>
      </c>
    </row>
    <row r="314" customFormat="false" ht="12.75" hidden="false" customHeight="false" outlineLevel="0" collapsed="false">
      <c r="M314" s="0" t="n">
        <f aca="false">B314^2+C314^2+B314+C314</f>
        <v>0</v>
      </c>
    </row>
    <row r="315" customFormat="false" ht="12.75" hidden="false" customHeight="false" outlineLevel="0" collapsed="false">
      <c r="M315" s="0" t="n">
        <f aca="false">B315^2+C315^2+B315+C315</f>
        <v>0</v>
      </c>
    </row>
    <row r="316" customFormat="false" ht="12.75" hidden="false" customHeight="false" outlineLevel="0" collapsed="false">
      <c r="M316" s="0" t="n">
        <f aca="false">B316^2+C316^2+B316+C316</f>
        <v>0</v>
      </c>
    </row>
    <row r="317" customFormat="false" ht="12.75" hidden="false" customHeight="false" outlineLevel="0" collapsed="false">
      <c r="M317" s="0" t="n">
        <f aca="false">B317^2+C317^2+B317+C317</f>
        <v>0</v>
      </c>
    </row>
    <row r="318" customFormat="false" ht="12.75" hidden="false" customHeight="false" outlineLevel="0" collapsed="false">
      <c r="M318" s="0" t="n">
        <f aca="false">B318^2+C318^2+B318+C318</f>
        <v>0</v>
      </c>
    </row>
    <row r="319" customFormat="false" ht="12.75" hidden="false" customHeight="false" outlineLevel="0" collapsed="false">
      <c r="M319" s="0" t="n">
        <f aca="false">B319^2+C319^2+B319+C319</f>
        <v>0</v>
      </c>
    </row>
    <row r="320" customFormat="false" ht="12.75" hidden="false" customHeight="false" outlineLevel="0" collapsed="false">
      <c r="M320" s="0" t="n">
        <f aca="false">B320^2+C320^2+B320+C320</f>
        <v>0</v>
      </c>
    </row>
    <row r="321" customFormat="false" ht="12.75" hidden="false" customHeight="false" outlineLevel="0" collapsed="false">
      <c r="M321" s="0" t="n">
        <f aca="false">B321^2+C321^2+B321+C321</f>
        <v>0</v>
      </c>
    </row>
    <row r="322" customFormat="false" ht="12.75" hidden="false" customHeight="false" outlineLevel="0" collapsed="false">
      <c r="M322" s="0" t="n">
        <f aca="false">B322^2+C322^2+B322+C322</f>
        <v>0</v>
      </c>
    </row>
    <row r="323" customFormat="false" ht="12.75" hidden="false" customHeight="false" outlineLevel="0" collapsed="false">
      <c r="M323" s="0" t="n">
        <f aca="false">B323^2+C323^2+B323+C323</f>
        <v>0</v>
      </c>
    </row>
    <row r="324" customFormat="false" ht="12.75" hidden="false" customHeight="false" outlineLevel="0" collapsed="false">
      <c r="M324" s="0" t="n">
        <f aca="false">B324^2+C324^2+B324+C324</f>
        <v>0</v>
      </c>
    </row>
    <row r="325" customFormat="false" ht="12.75" hidden="false" customHeight="false" outlineLevel="0" collapsed="false">
      <c r="M325" s="0" t="n">
        <f aca="false">B325^2+C325^2+B325+C325</f>
        <v>0</v>
      </c>
    </row>
    <row r="326" customFormat="false" ht="12.75" hidden="false" customHeight="false" outlineLevel="0" collapsed="false">
      <c r="M326" s="0" t="n">
        <f aca="false">B326^2+C326^2+B326+C326</f>
        <v>0</v>
      </c>
    </row>
    <row r="327" customFormat="false" ht="12.75" hidden="false" customHeight="false" outlineLevel="0" collapsed="false">
      <c r="M327" s="0" t="n">
        <f aca="false">B327^2+C327^2+B327+C327</f>
        <v>0</v>
      </c>
    </row>
    <row r="328" customFormat="false" ht="12.75" hidden="false" customHeight="false" outlineLevel="0" collapsed="false">
      <c r="M328" s="0" t="n">
        <f aca="false">B328^2+C328^2+B328+C328</f>
        <v>0</v>
      </c>
    </row>
    <row r="329" customFormat="false" ht="12.75" hidden="false" customHeight="false" outlineLevel="0" collapsed="false">
      <c r="M329" s="0" t="n">
        <f aca="false">B329^2+C329^2+B329+C329</f>
        <v>0</v>
      </c>
    </row>
    <row r="330" customFormat="false" ht="12.75" hidden="false" customHeight="false" outlineLevel="0" collapsed="false">
      <c r="M330" s="0" t="n">
        <f aca="false">B330^2+C330^2+B330+C330</f>
        <v>0</v>
      </c>
    </row>
    <row r="331" customFormat="false" ht="12.75" hidden="false" customHeight="false" outlineLevel="0" collapsed="false">
      <c r="M331" s="0" t="n">
        <f aca="false">B331^2+C331^2+B331+C331</f>
        <v>0</v>
      </c>
    </row>
    <row r="332" customFormat="false" ht="12.75" hidden="false" customHeight="false" outlineLevel="0" collapsed="false">
      <c r="M332" s="0" t="n">
        <f aca="false">B332^2+C332^2+B332+C332</f>
        <v>0</v>
      </c>
    </row>
    <row r="333" customFormat="false" ht="12.75" hidden="false" customHeight="false" outlineLevel="0" collapsed="false">
      <c r="M333" s="0" t="n">
        <f aca="false">B333^2+C333^2+B333+C333</f>
        <v>0</v>
      </c>
    </row>
    <row r="334" customFormat="false" ht="12.75" hidden="false" customHeight="false" outlineLevel="0" collapsed="false">
      <c r="M334" s="0" t="n">
        <f aca="false">B334^2+C334^2+B334+C334</f>
        <v>0</v>
      </c>
    </row>
    <row r="335" customFormat="false" ht="12.75" hidden="false" customHeight="false" outlineLevel="0" collapsed="false">
      <c r="M335" s="0" t="n">
        <f aca="false">B335^2+C335^2+B335+C335</f>
        <v>0</v>
      </c>
    </row>
    <row r="336" customFormat="false" ht="12.75" hidden="false" customHeight="false" outlineLevel="0" collapsed="false">
      <c r="M336" s="0" t="n">
        <f aca="false">B336^2+C336^2+B336+C336</f>
        <v>0</v>
      </c>
    </row>
    <row r="337" customFormat="false" ht="12.75" hidden="false" customHeight="false" outlineLevel="0" collapsed="false">
      <c r="M337" s="0" t="n">
        <f aca="false">B337^2+C337^2+B337+C337</f>
        <v>0</v>
      </c>
    </row>
    <row r="338" customFormat="false" ht="12.75" hidden="false" customHeight="false" outlineLevel="0" collapsed="false">
      <c r="M338" s="0" t="n">
        <f aca="false">B338^2+C338^2+B338+C338</f>
        <v>0</v>
      </c>
    </row>
    <row r="339" customFormat="false" ht="12.75" hidden="false" customHeight="false" outlineLevel="0" collapsed="false">
      <c r="M339" s="0" t="n">
        <f aca="false">B339^2+C339^2+B339+C339</f>
        <v>0</v>
      </c>
    </row>
    <row r="340" customFormat="false" ht="12.75" hidden="false" customHeight="false" outlineLevel="0" collapsed="false">
      <c r="M340" s="0" t="n">
        <f aca="false">B340^2+C340^2+B340+C340</f>
        <v>0</v>
      </c>
    </row>
    <row r="341" customFormat="false" ht="12.75" hidden="false" customHeight="false" outlineLevel="0" collapsed="false">
      <c r="M341" s="0" t="n">
        <f aca="false">B341^2+C341^2+B341+C341</f>
        <v>0</v>
      </c>
    </row>
    <row r="342" customFormat="false" ht="12.75" hidden="false" customHeight="false" outlineLevel="0" collapsed="false">
      <c r="M342" s="0" t="n">
        <f aca="false">B342^2+C342^2+B342+C342</f>
        <v>0</v>
      </c>
    </row>
    <row r="343" customFormat="false" ht="12.75" hidden="false" customHeight="false" outlineLevel="0" collapsed="false">
      <c r="M343" s="0" t="n">
        <f aca="false">B343^2+C343^2+B343+C343</f>
        <v>0</v>
      </c>
    </row>
    <row r="344" customFormat="false" ht="12.75" hidden="false" customHeight="false" outlineLevel="0" collapsed="false">
      <c r="M344" s="0" t="n">
        <f aca="false">B344^2+C344^2+B344+C344</f>
        <v>0</v>
      </c>
    </row>
    <row r="345" customFormat="false" ht="12.75" hidden="false" customHeight="false" outlineLevel="0" collapsed="false">
      <c r="M345" s="0" t="n">
        <f aca="false">B345^2+C345^2+B345+C345</f>
        <v>0</v>
      </c>
    </row>
    <row r="346" customFormat="false" ht="12.75" hidden="false" customHeight="false" outlineLevel="0" collapsed="false">
      <c r="M346" s="0" t="n">
        <f aca="false">B346^2+C346^2+B346+C346</f>
        <v>0</v>
      </c>
    </row>
    <row r="347" customFormat="false" ht="12.75" hidden="false" customHeight="false" outlineLevel="0" collapsed="false">
      <c r="M347" s="0" t="n">
        <f aca="false">B347^2+C347^2+B347+C347</f>
        <v>0</v>
      </c>
    </row>
    <row r="348" customFormat="false" ht="12.75" hidden="false" customHeight="false" outlineLevel="0" collapsed="false">
      <c r="M348" s="0" t="n">
        <f aca="false">B348^2+C348^2+B348+C348</f>
        <v>0</v>
      </c>
    </row>
    <row r="349" customFormat="false" ht="12.75" hidden="false" customHeight="false" outlineLevel="0" collapsed="false">
      <c r="M349" s="0" t="n">
        <f aca="false">B349^2+C349^2+B349+C349</f>
        <v>0</v>
      </c>
    </row>
    <row r="350" customFormat="false" ht="12.75" hidden="false" customHeight="false" outlineLevel="0" collapsed="false">
      <c r="M350" s="0" t="n">
        <f aca="false">B350^2+C350^2+B350+C350</f>
        <v>0</v>
      </c>
    </row>
    <row r="351" customFormat="false" ht="12.75" hidden="false" customHeight="false" outlineLevel="0" collapsed="false">
      <c r="M351" s="0" t="n">
        <f aca="false">B351^2+C351^2+B351+C351</f>
        <v>0</v>
      </c>
    </row>
    <row r="352" customFormat="false" ht="12.75" hidden="false" customHeight="false" outlineLevel="0" collapsed="false">
      <c r="M352" s="0" t="n">
        <f aca="false">B352^2+C352^2+B352+C352</f>
        <v>0</v>
      </c>
    </row>
    <row r="353" customFormat="false" ht="12.75" hidden="false" customHeight="false" outlineLevel="0" collapsed="false">
      <c r="M353" s="0" t="n">
        <f aca="false">B353^2+C353^2+B353+C353</f>
        <v>0</v>
      </c>
    </row>
    <row r="354" customFormat="false" ht="12.75" hidden="false" customHeight="false" outlineLevel="0" collapsed="false">
      <c r="M354" s="0" t="n">
        <f aca="false">B354^2+C354^2+B354+C354</f>
        <v>0</v>
      </c>
    </row>
    <row r="355" customFormat="false" ht="12.75" hidden="false" customHeight="false" outlineLevel="0" collapsed="false">
      <c r="M355" s="0" t="n">
        <f aca="false">B355^2+C355^2+B355+C355</f>
        <v>0</v>
      </c>
    </row>
    <row r="356" customFormat="false" ht="12.75" hidden="false" customHeight="false" outlineLevel="0" collapsed="false">
      <c r="M356" s="0" t="n">
        <f aca="false">B356^2+C356^2+B356+C356</f>
        <v>0</v>
      </c>
    </row>
    <row r="357" customFormat="false" ht="12.75" hidden="false" customHeight="false" outlineLevel="0" collapsed="false">
      <c r="M357" s="0" t="n">
        <f aca="false">B357^2+C357^2+B357+C357</f>
        <v>0</v>
      </c>
    </row>
    <row r="358" customFormat="false" ht="12.75" hidden="false" customHeight="false" outlineLevel="0" collapsed="false">
      <c r="M358" s="0" t="n">
        <f aca="false">B358^2+C358^2+B358+C358</f>
        <v>0</v>
      </c>
    </row>
    <row r="359" customFormat="false" ht="12.75" hidden="false" customHeight="false" outlineLevel="0" collapsed="false">
      <c r="M359" s="0" t="n">
        <f aca="false">B359^2+C359^2+B359+C359</f>
        <v>0</v>
      </c>
    </row>
    <row r="360" customFormat="false" ht="12.75" hidden="false" customHeight="false" outlineLevel="0" collapsed="false">
      <c r="M360" s="0" t="n">
        <f aca="false">B360^2+C360^2+B360+C360</f>
        <v>0</v>
      </c>
    </row>
    <row r="361" customFormat="false" ht="12.75" hidden="false" customHeight="false" outlineLevel="0" collapsed="false">
      <c r="M361" s="0" t="n">
        <f aca="false">B361^2+C361^2+B361+C361</f>
        <v>0</v>
      </c>
    </row>
    <row r="362" customFormat="false" ht="12.75" hidden="false" customHeight="false" outlineLevel="0" collapsed="false">
      <c r="M362" s="0" t="n">
        <f aca="false">B362^2+C362^2+B362+C362</f>
        <v>0</v>
      </c>
    </row>
    <row r="363" customFormat="false" ht="12.75" hidden="false" customHeight="false" outlineLevel="0" collapsed="false">
      <c r="M363" s="0" t="n">
        <f aca="false">B363^2+C363^2+B363+C363</f>
        <v>0</v>
      </c>
    </row>
    <row r="364" customFormat="false" ht="12.75" hidden="false" customHeight="false" outlineLevel="0" collapsed="false">
      <c r="M364" s="0" t="n">
        <f aca="false">B364^2+C364^2+B364+C364</f>
        <v>0</v>
      </c>
    </row>
    <row r="365" customFormat="false" ht="12.75" hidden="false" customHeight="false" outlineLevel="0" collapsed="false">
      <c r="M365" s="0" t="n">
        <f aca="false">B365^2+C365^2+B365+C365</f>
        <v>0</v>
      </c>
    </row>
    <row r="366" customFormat="false" ht="12.75" hidden="false" customHeight="false" outlineLevel="0" collapsed="false">
      <c r="M366" s="0" t="n">
        <f aca="false">B366^2+C366^2+B366+C366</f>
        <v>0</v>
      </c>
    </row>
    <row r="367" customFormat="false" ht="12.75" hidden="false" customHeight="false" outlineLevel="0" collapsed="false">
      <c r="M367" s="0" t="n">
        <f aca="false">B367^2+C367^2+B367+C367</f>
        <v>0</v>
      </c>
    </row>
    <row r="368" customFormat="false" ht="12.75" hidden="false" customHeight="false" outlineLevel="0" collapsed="false">
      <c r="M368" s="0" t="n">
        <f aca="false">B368^2+C368^2+B368+C368</f>
        <v>0</v>
      </c>
    </row>
    <row r="369" customFormat="false" ht="12.75" hidden="false" customHeight="false" outlineLevel="0" collapsed="false">
      <c r="M369" s="0" t="n">
        <f aca="false">B369^2+C369^2+B369+C369</f>
        <v>0</v>
      </c>
    </row>
    <row r="370" customFormat="false" ht="12.75" hidden="false" customHeight="false" outlineLevel="0" collapsed="false">
      <c r="M370" s="0" t="n">
        <f aca="false">B370^2+C370^2+B370+C370</f>
        <v>0</v>
      </c>
    </row>
    <row r="371" customFormat="false" ht="12.75" hidden="false" customHeight="false" outlineLevel="0" collapsed="false">
      <c r="M371" s="0" t="n">
        <f aca="false">B371^2+C371^2+B371+C371</f>
        <v>0</v>
      </c>
    </row>
    <row r="372" customFormat="false" ht="12.75" hidden="false" customHeight="false" outlineLevel="0" collapsed="false">
      <c r="M372" s="0" t="n">
        <f aca="false">B372^2+C372^2+B372+C372</f>
        <v>0</v>
      </c>
    </row>
    <row r="373" customFormat="false" ht="12.75" hidden="false" customHeight="false" outlineLevel="0" collapsed="false">
      <c r="M373" s="0" t="n">
        <f aca="false">B373^2+C373^2+B373+C373</f>
        <v>0</v>
      </c>
    </row>
    <row r="374" customFormat="false" ht="12.75" hidden="false" customHeight="false" outlineLevel="0" collapsed="false">
      <c r="M374" s="0" t="n">
        <f aca="false">B374^2+C374^2+B374+C374</f>
        <v>0</v>
      </c>
    </row>
    <row r="375" customFormat="false" ht="12.75" hidden="false" customHeight="false" outlineLevel="0" collapsed="false">
      <c r="M375" s="0" t="n">
        <f aca="false">B375^2+C375^2+B375+C375</f>
        <v>0</v>
      </c>
    </row>
    <row r="376" customFormat="false" ht="12.75" hidden="false" customHeight="false" outlineLevel="0" collapsed="false">
      <c r="M376" s="0" t="n">
        <f aca="false">B376^2+C376^2+B376+C376</f>
        <v>0</v>
      </c>
    </row>
    <row r="377" customFormat="false" ht="12.75" hidden="false" customHeight="false" outlineLevel="0" collapsed="false">
      <c r="M377" s="0" t="n">
        <f aca="false">B377^2+C377^2+B377+C377</f>
        <v>0</v>
      </c>
    </row>
    <row r="378" customFormat="false" ht="12.75" hidden="false" customHeight="false" outlineLevel="0" collapsed="false">
      <c r="M378" s="0" t="n">
        <f aca="false">B378^2+C378^2+B378+C378</f>
        <v>0</v>
      </c>
    </row>
    <row r="379" customFormat="false" ht="12.75" hidden="false" customHeight="false" outlineLevel="0" collapsed="false">
      <c r="M379" s="0" t="n">
        <f aca="false">B379^2+C379^2+B379+C379</f>
        <v>0</v>
      </c>
    </row>
    <row r="380" customFormat="false" ht="12.75" hidden="false" customHeight="false" outlineLevel="0" collapsed="false">
      <c r="M380" s="0" t="n">
        <f aca="false">B380^2+C380^2+B380+C380</f>
        <v>0</v>
      </c>
    </row>
    <row r="381" customFormat="false" ht="12.75" hidden="false" customHeight="false" outlineLevel="0" collapsed="false">
      <c r="M381" s="0" t="n">
        <f aca="false">B381^2+C381^2+B381+C381</f>
        <v>0</v>
      </c>
    </row>
    <row r="382" customFormat="false" ht="12.75" hidden="false" customHeight="false" outlineLevel="0" collapsed="false">
      <c r="M382" s="0" t="n">
        <f aca="false">B382^2+C382^2+B382+C382</f>
        <v>0</v>
      </c>
    </row>
    <row r="383" customFormat="false" ht="12.75" hidden="false" customHeight="false" outlineLevel="0" collapsed="false">
      <c r="M383" s="0" t="n">
        <f aca="false">B383^2+C383^2+B383+C383</f>
        <v>0</v>
      </c>
    </row>
    <row r="384" customFormat="false" ht="12.75" hidden="false" customHeight="false" outlineLevel="0" collapsed="false">
      <c r="M384" s="0" t="n">
        <f aca="false">B384^2+C384^2+B384+C384</f>
        <v>0</v>
      </c>
    </row>
    <row r="385" customFormat="false" ht="12.75" hidden="false" customHeight="false" outlineLevel="0" collapsed="false">
      <c r="M385" s="0" t="n">
        <f aca="false">B385^2+C385^2+B385+C385</f>
        <v>0</v>
      </c>
    </row>
    <row r="386" customFormat="false" ht="12.75" hidden="false" customHeight="false" outlineLevel="0" collapsed="false">
      <c r="M386" s="0" t="n">
        <f aca="false">B386^2+C386^2+B386+C386</f>
        <v>0</v>
      </c>
    </row>
    <row r="387" customFormat="false" ht="12.75" hidden="false" customHeight="false" outlineLevel="0" collapsed="false">
      <c r="M387" s="0" t="n">
        <f aca="false">B387^2+C387^2+B387+C387</f>
        <v>0</v>
      </c>
    </row>
    <row r="388" customFormat="false" ht="12.75" hidden="false" customHeight="false" outlineLevel="0" collapsed="false">
      <c r="M388" s="0" t="n">
        <f aca="false">B388^2+C388^2+B388+C388</f>
        <v>0</v>
      </c>
    </row>
    <row r="389" customFormat="false" ht="12.75" hidden="false" customHeight="false" outlineLevel="0" collapsed="false">
      <c r="M389" s="0" t="n">
        <f aca="false">B389^2+C389^2+B389+C389</f>
        <v>0</v>
      </c>
    </row>
    <row r="390" customFormat="false" ht="12.75" hidden="false" customHeight="false" outlineLevel="0" collapsed="false">
      <c r="M390" s="0" t="n">
        <f aca="false">B390^2+C390^2+B390+C390</f>
        <v>0</v>
      </c>
    </row>
    <row r="391" customFormat="false" ht="12.75" hidden="false" customHeight="false" outlineLevel="0" collapsed="false">
      <c r="M391" s="0" t="n">
        <f aca="false">B391^2+C391^2+B391+C391</f>
        <v>0</v>
      </c>
    </row>
    <row r="392" customFormat="false" ht="12.75" hidden="false" customHeight="false" outlineLevel="0" collapsed="false">
      <c r="M392" s="0" t="n">
        <f aca="false">B392^2+C392^2+B392+C392</f>
        <v>0</v>
      </c>
    </row>
    <row r="393" customFormat="false" ht="12.75" hidden="false" customHeight="false" outlineLevel="0" collapsed="false">
      <c r="M393" s="0" t="n">
        <f aca="false">B393^2+C393^2+B393+C393</f>
        <v>0</v>
      </c>
    </row>
    <row r="394" customFormat="false" ht="12.75" hidden="false" customHeight="false" outlineLevel="0" collapsed="false">
      <c r="M394" s="0" t="n">
        <f aca="false">B394^2+C394^2+B394+C394</f>
        <v>0</v>
      </c>
    </row>
    <row r="395" customFormat="false" ht="12.75" hidden="false" customHeight="false" outlineLevel="0" collapsed="false">
      <c r="M395" s="0" t="n">
        <f aca="false">B395^2+C395^2+B395+C395</f>
        <v>0</v>
      </c>
    </row>
    <row r="396" customFormat="false" ht="12.75" hidden="false" customHeight="false" outlineLevel="0" collapsed="false">
      <c r="M396" s="0" t="n">
        <f aca="false">B396^2+C396^2+B396+C396</f>
        <v>0</v>
      </c>
    </row>
    <row r="397" customFormat="false" ht="12.75" hidden="false" customHeight="false" outlineLevel="0" collapsed="false">
      <c r="M397" s="0" t="n">
        <f aca="false">B397^2+C397^2+B397+C397</f>
        <v>0</v>
      </c>
    </row>
    <row r="398" customFormat="false" ht="12.75" hidden="false" customHeight="false" outlineLevel="0" collapsed="false">
      <c r="M398" s="0" t="n">
        <f aca="false">B398^2+C398^2+B398+C398</f>
        <v>0</v>
      </c>
    </row>
    <row r="399" customFormat="false" ht="12.75" hidden="false" customHeight="false" outlineLevel="0" collapsed="false">
      <c r="M399" s="0" t="n">
        <f aca="false">B399^2+C399^2+B399+C399</f>
        <v>0</v>
      </c>
    </row>
    <row r="400" customFormat="false" ht="12.75" hidden="false" customHeight="false" outlineLevel="0" collapsed="false">
      <c r="M400" s="0" t="n">
        <f aca="false">B400^2+C400^2+B400+C400</f>
        <v>0</v>
      </c>
    </row>
    <row r="401" customFormat="false" ht="12.75" hidden="false" customHeight="false" outlineLevel="0" collapsed="false">
      <c r="M401" s="0" t="n">
        <f aca="false">B401^2+C401^2+B401+C401</f>
        <v>0</v>
      </c>
    </row>
    <row r="402" customFormat="false" ht="12.75" hidden="false" customHeight="false" outlineLevel="0" collapsed="false">
      <c r="M402" s="0" t="n">
        <f aca="false">B402^2+C402^2+B402+C402</f>
        <v>0</v>
      </c>
    </row>
    <row r="403" customFormat="false" ht="12.75" hidden="false" customHeight="false" outlineLevel="0" collapsed="false">
      <c r="M403" s="0" t="n">
        <f aca="false">B403^2+C403^2+B403+C403</f>
        <v>0</v>
      </c>
    </row>
    <row r="404" customFormat="false" ht="12.75" hidden="false" customHeight="false" outlineLevel="0" collapsed="false">
      <c r="M404" s="0" t="n">
        <f aca="false">B404^2+C404^2+B404+C404</f>
        <v>0</v>
      </c>
    </row>
    <row r="405" customFormat="false" ht="12.75" hidden="false" customHeight="false" outlineLevel="0" collapsed="false">
      <c r="M405" s="0" t="n">
        <f aca="false">B405^2+C405^2+B405+C405</f>
        <v>0</v>
      </c>
    </row>
    <row r="406" customFormat="false" ht="12.75" hidden="false" customHeight="false" outlineLevel="0" collapsed="false">
      <c r="M406" s="0" t="n">
        <f aca="false">B406^2+C406^2+B406+C406</f>
        <v>0</v>
      </c>
    </row>
    <row r="407" customFormat="false" ht="12.75" hidden="false" customHeight="false" outlineLevel="0" collapsed="false">
      <c r="M407" s="0" t="n">
        <f aca="false">B407^2+C407^2+B407+C407</f>
        <v>0</v>
      </c>
    </row>
    <row r="408" customFormat="false" ht="12.75" hidden="false" customHeight="false" outlineLevel="0" collapsed="false">
      <c r="M408" s="0" t="n">
        <f aca="false">B408^2+C408^2+B408+C408</f>
        <v>0</v>
      </c>
    </row>
    <row r="409" customFormat="false" ht="12.75" hidden="false" customHeight="false" outlineLevel="0" collapsed="false">
      <c r="M409" s="0" t="n">
        <f aca="false">B409^2+C409^2+B409+C409</f>
        <v>0</v>
      </c>
    </row>
    <row r="410" customFormat="false" ht="12.75" hidden="false" customHeight="false" outlineLevel="0" collapsed="false">
      <c r="M410" s="0" t="n">
        <f aca="false">B410^2+C410^2+B410+C410</f>
        <v>0</v>
      </c>
    </row>
    <row r="411" customFormat="false" ht="12.75" hidden="false" customHeight="false" outlineLevel="0" collapsed="false">
      <c r="M411" s="0" t="n">
        <f aca="false">B411^2+C411^2+B411+C411</f>
        <v>0</v>
      </c>
    </row>
    <row r="412" customFormat="false" ht="12.75" hidden="false" customHeight="false" outlineLevel="0" collapsed="false">
      <c r="M412" s="0" t="n">
        <f aca="false">B412^2+C412^2+B412+C412</f>
        <v>0</v>
      </c>
    </row>
    <row r="413" customFormat="false" ht="12.75" hidden="false" customHeight="false" outlineLevel="0" collapsed="false">
      <c r="M413" s="0" t="n">
        <f aca="false">B413^2+C413^2+B413+C413</f>
        <v>0</v>
      </c>
    </row>
    <row r="414" customFormat="false" ht="12.75" hidden="false" customHeight="false" outlineLevel="0" collapsed="false">
      <c r="M414" s="0" t="n">
        <f aca="false">B414^2+C414^2+B414+C414</f>
        <v>0</v>
      </c>
    </row>
    <row r="415" customFormat="false" ht="12.75" hidden="false" customHeight="false" outlineLevel="0" collapsed="false">
      <c r="M415" s="0" t="n">
        <f aca="false">B415^2+C415^2+B415+C415</f>
        <v>0</v>
      </c>
    </row>
    <row r="416" customFormat="false" ht="12.75" hidden="false" customHeight="false" outlineLevel="0" collapsed="false">
      <c r="M416" s="0" t="n">
        <f aca="false">B416^2+C416^2+B416+C416</f>
        <v>0</v>
      </c>
    </row>
    <row r="417" customFormat="false" ht="12.75" hidden="false" customHeight="false" outlineLevel="0" collapsed="false">
      <c r="M417" s="0" t="n">
        <f aca="false">B417^2+C417^2+B417+C417</f>
        <v>0</v>
      </c>
    </row>
    <row r="418" customFormat="false" ht="12.75" hidden="false" customHeight="false" outlineLevel="0" collapsed="false">
      <c r="M418" s="0" t="n">
        <f aca="false">B418^2+C418^2+B418+C418</f>
        <v>0</v>
      </c>
    </row>
    <row r="419" customFormat="false" ht="12.75" hidden="false" customHeight="false" outlineLevel="0" collapsed="false">
      <c r="M419" s="0" t="n">
        <f aca="false">B419^2+C419^2+B419+C419</f>
        <v>0</v>
      </c>
    </row>
    <row r="420" customFormat="false" ht="12.75" hidden="false" customHeight="false" outlineLevel="0" collapsed="false">
      <c r="M420" s="0" t="n">
        <f aca="false">B420^2+C420^2+B420+C420</f>
        <v>0</v>
      </c>
    </row>
    <row r="421" customFormat="false" ht="12.75" hidden="false" customHeight="false" outlineLevel="0" collapsed="false">
      <c r="M421" s="0" t="n">
        <f aca="false">B421^2+C421^2+B421+C421</f>
        <v>0</v>
      </c>
    </row>
    <row r="422" customFormat="false" ht="12.75" hidden="false" customHeight="false" outlineLevel="0" collapsed="false">
      <c r="M422" s="0" t="n">
        <f aca="false">B422^2+C422^2+B422+C422</f>
        <v>0</v>
      </c>
    </row>
    <row r="423" customFormat="false" ht="12.75" hidden="false" customHeight="false" outlineLevel="0" collapsed="false">
      <c r="M423" s="0" t="n">
        <f aca="false">B423^2+C423^2+B423+C423</f>
        <v>0</v>
      </c>
    </row>
    <row r="424" customFormat="false" ht="12.75" hidden="false" customHeight="false" outlineLevel="0" collapsed="false">
      <c r="M424" s="0" t="n">
        <f aca="false">B424^2+C424^2+B424+C424</f>
        <v>0</v>
      </c>
    </row>
    <row r="425" customFormat="false" ht="12.75" hidden="false" customHeight="false" outlineLevel="0" collapsed="false">
      <c r="M425" s="0" t="n">
        <f aca="false">B425^2+C425^2+B425+C425</f>
        <v>0</v>
      </c>
    </row>
    <row r="426" customFormat="false" ht="12.75" hidden="false" customHeight="false" outlineLevel="0" collapsed="false">
      <c r="M426" s="0" t="n">
        <f aca="false">B426^2+C426^2+B426+C426</f>
        <v>0</v>
      </c>
    </row>
    <row r="427" customFormat="false" ht="12.75" hidden="false" customHeight="false" outlineLevel="0" collapsed="false">
      <c r="M427" s="0" t="n">
        <f aca="false">B427^2+C427^2+B427+C427</f>
        <v>0</v>
      </c>
    </row>
    <row r="428" customFormat="false" ht="12.75" hidden="false" customHeight="false" outlineLevel="0" collapsed="false">
      <c r="M428" s="0" t="n">
        <f aca="false">B428^2+C428^2+B428+C428</f>
        <v>0</v>
      </c>
    </row>
    <row r="429" customFormat="false" ht="12.75" hidden="false" customHeight="false" outlineLevel="0" collapsed="false">
      <c r="M429" s="0" t="n">
        <f aca="false">B429^2+C429^2+B429+C429</f>
        <v>0</v>
      </c>
    </row>
    <row r="430" customFormat="false" ht="12.75" hidden="false" customHeight="false" outlineLevel="0" collapsed="false">
      <c r="M430" s="0" t="n">
        <f aca="false">B430^2+C430^2+B430+C430</f>
        <v>0</v>
      </c>
    </row>
    <row r="431" customFormat="false" ht="12.75" hidden="false" customHeight="false" outlineLevel="0" collapsed="false">
      <c r="M431" s="0" t="n">
        <f aca="false">B431^2+C431^2+B431+C431</f>
        <v>0</v>
      </c>
    </row>
    <row r="432" customFormat="false" ht="12.75" hidden="false" customHeight="false" outlineLevel="0" collapsed="false">
      <c r="M432" s="0" t="n">
        <f aca="false">B432^2+C432^2+B432+C432</f>
        <v>0</v>
      </c>
    </row>
    <row r="433" customFormat="false" ht="12.75" hidden="false" customHeight="false" outlineLevel="0" collapsed="false">
      <c r="M433" s="0" t="n">
        <f aca="false">B433^2+C433^2+B433+C433</f>
        <v>0</v>
      </c>
    </row>
    <row r="434" customFormat="false" ht="12.75" hidden="false" customHeight="false" outlineLevel="0" collapsed="false">
      <c r="M434" s="0" t="n">
        <f aca="false">B434^2+C434^2+B434+C434</f>
        <v>0</v>
      </c>
    </row>
    <row r="435" customFormat="false" ht="12.75" hidden="false" customHeight="false" outlineLevel="0" collapsed="false">
      <c r="M435" s="0" t="n">
        <f aca="false">B435^2+C435^2+B435+C435</f>
        <v>0</v>
      </c>
    </row>
    <row r="436" customFormat="false" ht="12.75" hidden="false" customHeight="false" outlineLevel="0" collapsed="false">
      <c r="M436" s="0" t="n">
        <f aca="false">B436^2+C436^2+B436+C436</f>
        <v>0</v>
      </c>
    </row>
    <row r="437" customFormat="false" ht="12.75" hidden="false" customHeight="false" outlineLevel="0" collapsed="false">
      <c r="M437" s="0" t="n">
        <f aca="false">B437^2+C437^2+B437+C437</f>
        <v>0</v>
      </c>
    </row>
    <row r="438" customFormat="false" ht="12.75" hidden="false" customHeight="false" outlineLevel="0" collapsed="false">
      <c r="M438" s="0" t="n">
        <f aca="false">B438^2+C438^2+B438+C438</f>
        <v>0</v>
      </c>
    </row>
    <row r="439" customFormat="false" ht="12.75" hidden="false" customHeight="false" outlineLevel="0" collapsed="false">
      <c r="M439" s="0" t="n">
        <f aca="false">B439^2+C439^2+B439+C439</f>
        <v>0</v>
      </c>
    </row>
    <row r="440" customFormat="false" ht="12.75" hidden="false" customHeight="false" outlineLevel="0" collapsed="false">
      <c r="M440" s="0" t="n">
        <f aca="false">B440^2+C440^2+B440+C440</f>
        <v>0</v>
      </c>
    </row>
    <row r="441" customFormat="false" ht="12.75" hidden="false" customHeight="false" outlineLevel="0" collapsed="false">
      <c r="M441" s="0" t="n">
        <f aca="false">B441^2+C441^2+B441+C441</f>
        <v>0</v>
      </c>
    </row>
    <row r="442" customFormat="false" ht="12.75" hidden="false" customHeight="false" outlineLevel="0" collapsed="false">
      <c r="M442" s="0" t="n">
        <f aca="false">B442^2+C442^2+B442+C442</f>
        <v>0</v>
      </c>
    </row>
    <row r="443" customFormat="false" ht="12.75" hidden="false" customHeight="false" outlineLevel="0" collapsed="false">
      <c r="M443" s="0" t="n">
        <f aca="false">B443^2+C443^2+B443+C443</f>
        <v>0</v>
      </c>
    </row>
    <row r="444" customFormat="false" ht="12.75" hidden="false" customHeight="false" outlineLevel="0" collapsed="false">
      <c r="M444" s="0" t="n">
        <f aca="false">B444^2+C444^2+B444+C444</f>
        <v>0</v>
      </c>
    </row>
    <row r="445" customFormat="false" ht="12.75" hidden="false" customHeight="false" outlineLevel="0" collapsed="false">
      <c r="M445" s="0" t="n">
        <f aca="false">B445^2+C445^2+B445+C445</f>
        <v>0</v>
      </c>
    </row>
    <row r="446" customFormat="false" ht="12.75" hidden="false" customHeight="false" outlineLevel="0" collapsed="false">
      <c r="M446" s="0" t="n">
        <f aca="false">B446^2+C446^2+B446+C446</f>
        <v>0</v>
      </c>
    </row>
    <row r="447" customFormat="false" ht="12.75" hidden="false" customHeight="false" outlineLevel="0" collapsed="false">
      <c r="M447" s="0" t="n">
        <f aca="false">B447^2+C447^2+B447+C447</f>
        <v>0</v>
      </c>
    </row>
    <row r="448" customFormat="false" ht="12.75" hidden="false" customHeight="false" outlineLevel="0" collapsed="false">
      <c r="M448" s="0" t="n">
        <f aca="false">B448^2+C448^2+B448+C448</f>
        <v>0</v>
      </c>
    </row>
    <row r="449" customFormat="false" ht="12.75" hidden="false" customHeight="false" outlineLevel="0" collapsed="false">
      <c r="M449" s="0" t="n">
        <f aca="false">B449^2+C449^2+B449+C449</f>
        <v>0</v>
      </c>
    </row>
    <row r="450" customFormat="false" ht="12.75" hidden="false" customHeight="false" outlineLevel="0" collapsed="false">
      <c r="M450" s="0" t="n">
        <f aca="false">B450^2+C450^2+B450+C450</f>
        <v>0</v>
      </c>
    </row>
    <row r="451" customFormat="false" ht="12.75" hidden="false" customHeight="false" outlineLevel="0" collapsed="false">
      <c r="M451" s="0" t="n">
        <f aca="false">B451^2+C451^2+B451+C451</f>
        <v>0</v>
      </c>
    </row>
    <row r="452" customFormat="false" ht="12.75" hidden="false" customHeight="false" outlineLevel="0" collapsed="false">
      <c r="M452" s="0" t="n">
        <f aca="false">B452^2+C452^2+B452+C452</f>
        <v>0</v>
      </c>
    </row>
    <row r="453" customFormat="false" ht="12.75" hidden="false" customHeight="false" outlineLevel="0" collapsed="false">
      <c r="M453" s="0" t="n">
        <f aca="false">B453^2+C453^2+B453+C453</f>
        <v>0</v>
      </c>
    </row>
    <row r="454" customFormat="false" ht="12.75" hidden="false" customHeight="false" outlineLevel="0" collapsed="false">
      <c r="M454" s="0" t="n">
        <f aca="false">B454^2+C454^2+B454+C454</f>
        <v>0</v>
      </c>
    </row>
    <row r="455" customFormat="false" ht="12.75" hidden="false" customHeight="false" outlineLevel="0" collapsed="false">
      <c r="M455" s="0" t="n">
        <f aca="false">B455^2+C455^2+B455+C455</f>
        <v>0</v>
      </c>
    </row>
    <row r="456" customFormat="false" ht="12.75" hidden="false" customHeight="false" outlineLevel="0" collapsed="false">
      <c r="M456" s="0" t="n">
        <f aca="false">B456^2+C456^2+B456+C456</f>
        <v>0</v>
      </c>
    </row>
    <row r="457" customFormat="false" ht="12.75" hidden="false" customHeight="false" outlineLevel="0" collapsed="false">
      <c r="M457" s="0" t="n">
        <f aca="false">B457^2+C457^2+B457+C457</f>
        <v>0</v>
      </c>
    </row>
    <row r="458" customFormat="false" ht="12.75" hidden="false" customHeight="false" outlineLevel="0" collapsed="false">
      <c r="M458" s="0" t="n">
        <f aca="false">B458^2+C458^2+B458+C458</f>
        <v>0</v>
      </c>
    </row>
    <row r="459" customFormat="false" ht="12.75" hidden="false" customHeight="false" outlineLevel="0" collapsed="false">
      <c r="M459" s="0" t="n">
        <f aca="false">B459^2+C459^2+B459+C459</f>
        <v>0</v>
      </c>
    </row>
    <row r="460" customFormat="false" ht="12.75" hidden="false" customHeight="false" outlineLevel="0" collapsed="false">
      <c r="M460" s="0" t="n">
        <f aca="false">B460^2+C460^2+B460+C460</f>
        <v>0</v>
      </c>
    </row>
    <row r="461" customFormat="false" ht="12.75" hidden="false" customHeight="false" outlineLevel="0" collapsed="false">
      <c r="M461" s="0" t="n">
        <f aca="false">B461^2+C461^2+B461+C461</f>
        <v>0</v>
      </c>
    </row>
    <row r="462" customFormat="false" ht="12.75" hidden="false" customHeight="false" outlineLevel="0" collapsed="false">
      <c r="M462" s="0" t="n">
        <f aca="false">B462^2+C462^2+B462+C462</f>
        <v>0</v>
      </c>
    </row>
    <row r="463" customFormat="false" ht="12.75" hidden="false" customHeight="false" outlineLevel="0" collapsed="false">
      <c r="M463" s="0" t="n">
        <f aca="false">B463^2+C463^2+B463+C463</f>
        <v>0</v>
      </c>
    </row>
    <row r="464" customFormat="false" ht="12.75" hidden="false" customHeight="false" outlineLevel="0" collapsed="false">
      <c r="M464" s="0" t="n">
        <f aca="false">B464^2+C464^2+B464+C464</f>
        <v>0</v>
      </c>
    </row>
    <row r="465" customFormat="false" ht="12.75" hidden="false" customHeight="false" outlineLevel="0" collapsed="false">
      <c r="M465" s="0" t="n">
        <f aca="false">B465^2+C465^2+B465+C465</f>
        <v>0</v>
      </c>
    </row>
    <row r="466" customFormat="false" ht="12.75" hidden="false" customHeight="false" outlineLevel="0" collapsed="false">
      <c r="M466" s="0" t="n">
        <f aca="false">B466^2+C466^2+B466+C466</f>
        <v>0</v>
      </c>
    </row>
    <row r="467" customFormat="false" ht="12.75" hidden="false" customHeight="false" outlineLevel="0" collapsed="false">
      <c r="M467" s="0" t="n">
        <f aca="false">B467^2+C467^2+B467+C467</f>
        <v>0</v>
      </c>
    </row>
    <row r="468" customFormat="false" ht="12.75" hidden="false" customHeight="false" outlineLevel="0" collapsed="false">
      <c r="M468" s="0" t="n">
        <f aca="false">B468^2+C468^2+B468+C468</f>
        <v>0</v>
      </c>
    </row>
    <row r="469" customFormat="false" ht="12.75" hidden="false" customHeight="false" outlineLevel="0" collapsed="false">
      <c r="M469" s="0" t="n">
        <f aca="false">B469^2+C469^2+B469+C469</f>
        <v>0</v>
      </c>
    </row>
    <row r="470" customFormat="false" ht="12.75" hidden="false" customHeight="false" outlineLevel="0" collapsed="false">
      <c r="M470" s="0" t="n">
        <f aca="false">B470^2+C470^2+B470+C470</f>
        <v>0</v>
      </c>
    </row>
    <row r="471" customFormat="false" ht="12.75" hidden="false" customHeight="false" outlineLevel="0" collapsed="false">
      <c r="M471" s="0" t="n">
        <f aca="false">B471^2+C471^2+B471+C471</f>
        <v>0</v>
      </c>
    </row>
    <row r="472" customFormat="false" ht="12.75" hidden="false" customHeight="false" outlineLevel="0" collapsed="false">
      <c r="M472" s="0" t="n">
        <f aca="false">B472^2+C472^2+B472+C472</f>
        <v>0</v>
      </c>
    </row>
    <row r="473" customFormat="false" ht="12.75" hidden="false" customHeight="false" outlineLevel="0" collapsed="false">
      <c r="M473" s="0" t="n">
        <f aca="false">B473^2+C473^2+B473+C473</f>
        <v>0</v>
      </c>
    </row>
    <row r="474" customFormat="false" ht="12.75" hidden="false" customHeight="false" outlineLevel="0" collapsed="false">
      <c r="M474" s="0" t="n">
        <f aca="false">B474^2+C474^2+B474+C474</f>
        <v>0</v>
      </c>
    </row>
    <row r="475" customFormat="false" ht="12.75" hidden="false" customHeight="false" outlineLevel="0" collapsed="false">
      <c r="M475" s="0" t="n">
        <f aca="false">B475^2+C475^2+B475+C475</f>
        <v>0</v>
      </c>
    </row>
    <row r="476" customFormat="false" ht="12.75" hidden="false" customHeight="false" outlineLevel="0" collapsed="false">
      <c r="M476" s="0" t="n">
        <f aca="false">B476^2+C476^2+B476+C476</f>
        <v>0</v>
      </c>
    </row>
    <row r="477" customFormat="false" ht="12.75" hidden="false" customHeight="false" outlineLevel="0" collapsed="false">
      <c r="M477" s="0" t="n">
        <f aca="false">B477^2+C477^2+B477+C477</f>
        <v>0</v>
      </c>
    </row>
    <row r="478" customFormat="false" ht="12.75" hidden="false" customHeight="false" outlineLevel="0" collapsed="false">
      <c r="M478" s="0" t="n">
        <f aca="false">B478^2+C478^2+B478+C478</f>
        <v>0</v>
      </c>
    </row>
    <row r="479" customFormat="false" ht="12.75" hidden="false" customHeight="false" outlineLevel="0" collapsed="false">
      <c r="M479" s="0" t="n">
        <f aca="false">B479^2+C479^2+B479+C4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Newton.optimP">
                <anchor moveWithCells="true" sizeWithCells="false">
                  <from>
                    <xdr:col>9</xdr:col>
                    <xdr:colOff>259560</xdr:colOff>
                    <xdr:row>1</xdr:row>
                    <xdr:rowOff>9360</xdr:rowOff>
                  </from>
                  <to>
                    <xdr:col>10</xdr:col>
                    <xdr:colOff>785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4"/>
      <c r="G1" s="5"/>
      <c r="H1" s="5"/>
    </row>
    <row r="2" customFormat="false" ht="12.75" hidden="false" customHeight="false" outlineLevel="0" collapsed="false">
      <c r="A2" s="6" t="n">
        <v>0.001</v>
      </c>
      <c r="B2" s="0" t="n">
        <v>1</v>
      </c>
      <c r="C2" s="0" t="n">
        <v>3</v>
      </c>
      <c r="D2" s="0" t="n">
        <v>1E-005</v>
      </c>
      <c r="E2" s="0" t="n">
        <v>50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M5" s="0" t="s">
        <v>13</v>
      </c>
      <c r="N5" s="1"/>
      <c r="O5" s="1" t="s">
        <v>14</v>
      </c>
      <c r="P5" s="1" t="s">
        <v>15</v>
      </c>
      <c r="Q5" s="1"/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3</v>
      </c>
      <c r="D6" s="0" t="n">
        <v>-99.9720770839918</v>
      </c>
      <c r="E6" s="0" t="n">
        <v>4</v>
      </c>
      <c r="M6" s="0" t="n">
        <f aca="false">C6^2-B6</f>
        <v>8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2</v>
      </c>
      <c r="B7" s="0" t="n">
        <v>0.139846569119484</v>
      </c>
      <c r="C7" s="0" t="n">
        <v>8.71141907385724</v>
      </c>
      <c r="D7" s="0" t="n">
        <v>-199.422024522443</v>
      </c>
      <c r="E7" s="0" t="n">
        <v>16.9492215942714</v>
      </c>
      <c r="F7" s="0" t="n">
        <v>0.137624548224103</v>
      </c>
      <c r="M7" s="0" t="n">
        <f aca="false">C7^2-B7</f>
        <v>75.7489757112442</v>
      </c>
      <c r="O7" s="0" t="n">
        <f aca="false">O6+0.5</f>
        <v>0.5</v>
      </c>
      <c r="P7" s="0" t="n">
        <f aca="false">O7^0.5</f>
        <v>0.707106781186548</v>
      </c>
    </row>
    <row r="8" customFormat="false" ht="12.75" hidden="false" customHeight="false" outlineLevel="0" collapsed="false">
      <c r="A8" s="0" t="n">
        <v>3</v>
      </c>
      <c r="B8" s="0" t="n">
        <v>0.342806348961532</v>
      </c>
      <c r="C8" s="0" t="n">
        <v>8.74198630149867</v>
      </c>
      <c r="D8" s="0" t="n">
        <v>-202.586482568528</v>
      </c>
      <c r="E8" s="0" t="n">
        <v>14.0024716668715</v>
      </c>
      <c r="F8" s="0" t="n">
        <v>0.00668007561563981</v>
      </c>
      <c r="M8" s="0" t="n">
        <f aca="false">C8^2-B8</f>
        <v>76.0795181466288</v>
      </c>
      <c r="O8" s="0" t="n">
        <f aca="false">O7+0.5</f>
        <v>1</v>
      </c>
      <c r="P8" s="0" t="n">
        <f aca="false">O8^0.5</f>
        <v>1</v>
      </c>
    </row>
    <row r="9" customFormat="false" ht="12.75" hidden="false" customHeight="false" outlineLevel="0" collapsed="false">
      <c r="A9" s="0" t="n">
        <v>4</v>
      </c>
      <c r="B9" s="0" t="n">
        <v>0.236845671063964</v>
      </c>
      <c r="C9" s="0" t="n">
        <v>9.44829171746454</v>
      </c>
      <c r="D9" s="0" t="n">
        <v>-204.082294688229</v>
      </c>
      <c r="E9" s="0" t="n">
        <v>20.3682678728759</v>
      </c>
      <c r="F9" s="0" t="n">
        <v>0.176188444600663</v>
      </c>
      <c r="M9" s="0" t="n">
        <f aca="false">C9^2-B9</f>
        <v>89.033370707245</v>
      </c>
      <c r="O9" s="0" t="n">
        <f aca="false">O8+0.5</f>
        <v>1.5</v>
      </c>
      <c r="P9" s="0" t="n">
        <f aca="false">O9^0.5</f>
        <v>1.22474487139159</v>
      </c>
    </row>
    <row r="10" customFormat="false" ht="12.75" hidden="false" customHeight="false" outlineLevel="0" collapsed="false">
      <c r="A10" s="0" t="n">
        <v>5</v>
      </c>
      <c r="B10" s="0" t="n">
        <v>0.315406021837563</v>
      </c>
      <c r="C10" s="0" t="n">
        <v>9.4600774967444</v>
      </c>
      <c r="D10" s="0" t="n">
        <v>-204.638973275299</v>
      </c>
      <c r="E10" s="0" t="n">
        <v>19.8925548388938</v>
      </c>
      <c r="F10" s="0" t="n">
        <v>0.00567565562483492</v>
      </c>
      <c r="M10" s="0" t="n">
        <f aca="false">C10^2-B10</f>
        <v>89.1776602225723</v>
      </c>
      <c r="O10" s="0" t="n">
        <f aca="false">O9+0.5</f>
        <v>2</v>
      </c>
      <c r="P10" s="0" t="n">
        <f aca="false">O10^0.5</f>
        <v>1.4142135623731</v>
      </c>
    </row>
    <row r="11" customFormat="false" ht="12.75" hidden="false" customHeight="false" outlineLevel="0" collapsed="false">
      <c r="A11" s="0" t="n">
        <v>6</v>
      </c>
      <c r="B11" s="0" t="n">
        <v>0.271053791327457</v>
      </c>
      <c r="C11" s="0" t="n">
        <v>9.75717500635432</v>
      </c>
      <c r="D11" s="0" t="n">
        <v>-204.90079327424</v>
      </c>
      <c r="E11" s="0" t="n">
        <v>22.7569384324233</v>
      </c>
      <c r="F11" s="0" t="n">
        <v>0.174947364883015</v>
      </c>
      <c r="M11" s="0" t="n">
        <f aca="false">C11^2-B11</f>
        <v>94.9314103132979</v>
      </c>
      <c r="O11" s="0" t="n">
        <f aca="false">O10+0.5</f>
        <v>2.5</v>
      </c>
      <c r="P11" s="0" t="n">
        <f aca="false">O11^0.5</f>
        <v>1.58113883008419</v>
      </c>
    </row>
    <row r="12" customFormat="false" ht="12.75" hidden="false" customHeight="false" outlineLevel="0" collapsed="false">
      <c r="A12" s="0" t="n">
        <v>7</v>
      </c>
      <c r="B12" s="0" t="n">
        <v>0.305140149684544</v>
      </c>
      <c r="C12" s="0" t="n">
        <v>9.76226361933585</v>
      </c>
      <c r="D12" s="0" t="n">
        <v>-205.012480084996</v>
      </c>
      <c r="E12" s="0" t="n">
        <v>22.6796017396021</v>
      </c>
      <c r="F12" s="0" t="n">
        <v>0.00532069250624099</v>
      </c>
      <c r="M12" s="0" t="n">
        <f aca="false">C12^2-B12</f>
        <v>94.9966508237238</v>
      </c>
      <c r="O12" s="0" t="n">
        <f aca="false">O11+0.5</f>
        <v>3</v>
      </c>
      <c r="P12" s="0" t="n">
        <f aca="false">O12^0.5</f>
        <v>1.73205080756888</v>
      </c>
    </row>
    <row r="13" customFormat="false" ht="12.75" hidden="false" customHeight="false" outlineLevel="0" collapsed="false">
      <c r="A13" s="0" t="n">
        <v>8</v>
      </c>
      <c r="B13" s="0" t="n">
        <v>0.285286428625205</v>
      </c>
      <c r="C13" s="0" t="n">
        <v>9.89597669529129</v>
      </c>
      <c r="D13" s="0" t="n">
        <v>-205.065107285698</v>
      </c>
      <c r="E13" s="0" t="n">
        <v>24.0018503375208</v>
      </c>
      <c r="F13" s="0" t="n">
        <v>0.174833072031122</v>
      </c>
      <c r="M13" s="0" t="n">
        <f aca="false">C13^2-B13</f>
        <v>97.6450683251231</v>
      </c>
      <c r="O13" s="0" t="n">
        <f aca="false">O12+0.5</f>
        <v>3.5</v>
      </c>
      <c r="P13" s="0" t="n">
        <f aca="false">O13^0.5</f>
        <v>1.87082869338697</v>
      </c>
    </row>
    <row r="14" customFormat="false" ht="12.75" hidden="false" customHeight="false" outlineLevel="0" collapsed="false">
      <c r="A14" s="0" t="n">
        <v>9</v>
      </c>
      <c r="B14" s="0" t="n">
        <v>0.300735559106725</v>
      </c>
      <c r="C14" s="0" t="n">
        <v>9.89827059448596</v>
      </c>
      <c r="D14" s="0" t="n">
        <v>-205.088700124116</v>
      </c>
      <c r="E14" s="0" t="n">
        <v>23.9935948241723</v>
      </c>
      <c r="F14" s="0" t="n">
        <v>0.00517143152187369</v>
      </c>
      <c r="M14" s="0" t="n">
        <f aca="false">C14^2-B14</f>
        <v>97.6750252025587</v>
      </c>
      <c r="O14" s="0" t="n">
        <f aca="false">O13+0.5</f>
        <v>4</v>
      </c>
      <c r="P14" s="0" t="n">
        <f aca="false">O14^0.5</f>
        <v>2</v>
      </c>
    </row>
    <row r="15" customFormat="false" ht="12.75" hidden="false" customHeight="false" outlineLevel="0" collapsed="false">
      <c r="A15" s="0" t="n">
        <v>10</v>
      </c>
      <c r="B15" s="0" t="n">
        <v>0.291637983479325</v>
      </c>
      <c r="C15" s="0" t="n">
        <v>9.95989057351449</v>
      </c>
      <c r="D15" s="0" t="n">
        <v>-205.099796235927</v>
      </c>
      <c r="E15" s="0" t="n">
        <v>24.6095999456244</v>
      </c>
      <c r="F15" s="0" t="n">
        <v>0.175397270749647</v>
      </c>
      <c r="M15" s="0" t="n">
        <f aca="false">C15^2-B15</f>
        <v>98.9077822529034</v>
      </c>
      <c r="O15" s="0" t="n">
        <f aca="false">O14+0.5</f>
        <v>4.5</v>
      </c>
      <c r="P15" s="0" t="n">
        <f aca="false">O15^0.5</f>
        <v>2.12132034355964</v>
      </c>
    </row>
    <row r="16" customFormat="false" ht="12.75" hidden="false" customHeight="false" outlineLevel="0" collapsed="false">
      <c r="A16" s="0" t="n">
        <v>11</v>
      </c>
      <c r="B16" s="0" t="n">
        <v>0.298749165192371</v>
      </c>
      <c r="C16" s="0" t="n">
        <v>9.96094047432588</v>
      </c>
      <c r="D16" s="0" t="n">
        <v>-205.104858833902</v>
      </c>
      <c r="E16" s="0" t="n">
        <v>24.611514933998</v>
      </c>
      <c r="F16" s="0" t="n">
        <v>0.00510426494302795</v>
      </c>
      <c r="M16" s="0" t="n">
        <f aca="false">C16^2-B16</f>
        <v>98.9215859678712</v>
      </c>
      <c r="O16" s="0" t="n">
        <f aca="false">O15+0.5</f>
        <v>5</v>
      </c>
      <c r="P16" s="0" t="n">
        <f aca="false">O16^0.5</f>
        <v>2.23606797749979</v>
      </c>
    </row>
    <row r="17" customFormat="false" ht="12.75" hidden="false" customHeight="false" outlineLevel="0" collapsed="false">
      <c r="A17" s="0" t="n">
        <v>12</v>
      </c>
      <c r="B17" s="0" t="n">
        <v>0.294554320620657</v>
      </c>
      <c r="C17" s="0" t="n">
        <v>9.98951956573988</v>
      </c>
      <c r="D17" s="0" t="n">
        <v>-205.107228608059</v>
      </c>
      <c r="E17" s="0" t="n">
        <v>24.8986167916874</v>
      </c>
      <c r="F17" s="0" t="n">
        <v>0.176308872304659</v>
      </c>
      <c r="M17" s="0" t="n">
        <f aca="false">C17^2-B17</f>
        <v>99.4959468336792</v>
      </c>
      <c r="O17" s="0" t="n">
        <f aca="false">O16+0.5</f>
        <v>5.5</v>
      </c>
      <c r="P17" s="0" t="n">
        <f aca="false">O17^0.5</f>
        <v>2.34520787991172</v>
      </c>
    </row>
    <row r="18" customFormat="false" ht="12.75" hidden="false" customHeight="false" outlineLevel="0" collapsed="false">
      <c r="A18" s="0" t="n">
        <v>13</v>
      </c>
      <c r="B18" s="0" t="n">
        <v>0.297837271025363</v>
      </c>
      <c r="C18" s="0" t="n">
        <v>9.99000144094495</v>
      </c>
      <c r="D18" s="0" t="n">
        <v>-205.108313913944</v>
      </c>
      <c r="E18" s="0" t="n">
        <v>24.9007197981379</v>
      </c>
      <c r="F18" s="0" t="n">
        <v>0.00507303130610663</v>
      </c>
      <c r="M18" s="0" t="n">
        <f aca="false">C18^2-B18</f>
        <v>99.5022915190568</v>
      </c>
      <c r="O18" s="0" t="n">
        <f aca="false">O17+0.5</f>
        <v>6</v>
      </c>
      <c r="P18" s="0" t="n">
        <f aca="false">O18^0.5</f>
        <v>2.44948974278318</v>
      </c>
    </row>
    <row r="19" customFormat="false" ht="12.75" hidden="false" customHeight="false" outlineLevel="0" collapsed="false">
      <c r="A19" s="0" t="n">
        <v>14</v>
      </c>
      <c r="B19" s="0" t="n">
        <v>0.295905731805906</v>
      </c>
      <c r="C19" s="0" t="n">
        <v>10.0032395519995</v>
      </c>
      <c r="D19" s="0" t="n">
        <v>-205.108818730555</v>
      </c>
      <c r="E19" s="0" t="n">
        <v>25.0340047413408</v>
      </c>
      <c r="F19" s="0" t="n">
        <v>0.177394903202923</v>
      </c>
      <c r="M19" s="0" t="n">
        <f aca="false">C19^2-B19</f>
        <v>99.7688958028819</v>
      </c>
      <c r="O19" s="0" t="n">
        <f aca="false">O18+0.5</f>
        <v>6.5</v>
      </c>
      <c r="P19" s="0" t="n">
        <f aca="false">O19^0.5</f>
        <v>2.54950975679639</v>
      </c>
    </row>
    <row r="20" customFormat="false" ht="12.75" hidden="false" customHeight="false" outlineLevel="0" collapsed="false">
      <c r="A20" s="0" t="n">
        <v>15</v>
      </c>
      <c r="B20" s="0" t="n">
        <v>0.29741701148568</v>
      </c>
      <c r="C20" s="0" t="n">
        <v>10.0034600609279</v>
      </c>
      <c r="D20" s="0" t="n">
        <v>-205.109049336895</v>
      </c>
      <c r="E20" s="0" t="n">
        <v>25.0352276611874</v>
      </c>
      <c r="F20" s="0" t="n">
        <v>0.00505812713786391</v>
      </c>
      <c r="M20" s="0" t="n">
        <f aca="false">C20^2-B20</f>
        <v>99.7717961790933</v>
      </c>
      <c r="O20" s="0" t="n">
        <f aca="false">O19+0.5</f>
        <v>7</v>
      </c>
      <c r="P20" s="0" t="n">
        <f aca="false">O20^0.5</f>
        <v>2.64575131106459</v>
      </c>
    </row>
    <row r="21" customFormat="false" ht="12.75" hidden="false" customHeight="false" outlineLevel="0" collapsed="false">
      <c r="M21" s="0" t="n">
        <f aca="false">C21^2-B21</f>
        <v>0</v>
      </c>
      <c r="O21" s="0" t="n">
        <f aca="false">O20+0.5</f>
        <v>7.5</v>
      </c>
      <c r="P21" s="0" t="n">
        <f aca="false">O21^0.5</f>
        <v>2.73861278752583</v>
      </c>
    </row>
    <row r="22" customFormat="false" ht="12.75" hidden="false" customHeight="false" outlineLevel="0" collapsed="false">
      <c r="M22" s="0" t="n">
        <f aca="false">C22^2-B22</f>
        <v>0</v>
      </c>
      <c r="O22" s="0" t="n">
        <f aca="false">O21+0.5</f>
        <v>8</v>
      </c>
      <c r="P22" s="0" t="n">
        <f aca="false">O22^0.5</f>
        <v>2.82842712474619</v>
      </c>
    </row>
    <row r="23" customFormat="false" ht="12.75" hidden="false" customHeight="false" outlineLevel="0" collapsed="false">
      <c r="M23" s="0" t="n">
        <f aca="false">C23^2-B23</f>
        <v>0</v>
      </c>
      <c r="O23" s="0" t="n">
        <f aca="false">O22+0.5</f>
        <v>8.5</v>
      </c>
      <c r="P23" s="0" t="n">
        <f aca="false">O23^0.5</f>
        <v>2.91547594742265</v>
      </c>
    </row>
    <row r="24" customFormat="false" ht="12.75" hidden="false" customHeight="false" outlineLevel="0" collapsed="false">
      <c r="M24" s="0" t="n">
        <f aca="false">C24^2-B24</f>
        <v>0</v>
      </c>
      <c r="O24" s="0" t="n">
        <f aca="false">O23+0.5</f>
        <v>9</v>
      </c>
      <c r="P24" s="0" t="n">
        <f aca="false">O24^0.5</f>
        <v>3</v>
      </c>
    </row>
    <row r="25" customFormat="false" ht="12.75" hidden="false" customHeight="false" outlineLevel="0" collapsed="false">
      <c r="M25" s="0" t="n">
        <f aca="false">C25^2-B25</f>
        <v>0</v>
      </c>
      <c r="O25" s="0" t="n">
        <f aca="false">O24+0.5</f>
        <v>9.5</v>
      </c>
      <c r="P25" s="0" t="n">
        <f aca="false">O25^0.5</f>
        <v>3.08220700148449</v>
      </c>
    </row>
    <row r="26" customFormat="false" ht="12.75" hidden="false" customHeight="false" outlineLevel="0" collapsed="false">
      <c r="M26" s="0" t="n">
        <f aca="false">C26^2-B26</f>
        <v>0</v>
      </c>
      <c r="O26" s="0" t="n">
        <f aca="false">O25+0.5</f>
        <v>10</v>
      </c>
      <c r="P26" s="0" t="n">
        <f aca="false">O26^0.5</f>
        <v>3.16227766016838</v>
      </c>
    </row>
    <row r="27" customFormat="false" ht="12.75" hidden="false" customHeight="false" outlineLevel="0" collapsed="false">
      <c r="M27" s="0" t="n">
        <f aca="false">C27^2-B27</f>
        <v>0</v>
      </c>
      <c r="O27" s="0" t="n">
        <f aca="false">O26+0.5</f>
        <v>10.5</v>
      </c>
      <c r="P27" s="0" t="n">
        <f aca="false">O27^0.5</f>
        <v>3.24037034920393</v>
      </c>
    </row>
    <row r="28" customFormat="false" ht="12.75" hidden="false" customHeight="false" outlineLevel="0" collapsed="false">
      <c r="M28" s="0" t="n">
        <f aca="false">C28^2-B28</f>
        <v>0</v>
      </c>
      <c r="O28" s="0" t="n">
        <f aca="false">O27+0.5</f>
        <v>11</v>
      </c>
      <c r="P28" s="0" t="n">
        <f aca="false">O28^0.5</f>
        <v>3.3166247903554</v>
      </c>
    </row>
    <row r="29" customFormat="false" ht="12.75" hidden="false" customHeight="false" outlineLevel="0" collapsed="false">
      <c r="M29" s="0" t="n">
        <f aca="false">C29^2-B29</f>
        <v>0</v>
      </c>
      <c r="O29" s="0" t="n">
        <f aca="false">O28+0.5</f>
        <v>11.5</v>
      </c>
      <c r="P29" s="0" t="n">
        <f aca="false">O29^0.5</f>
        <v>3.39116499156263</v>
      </c>
    </row>
    <row r="30" customFormat="false" ht="12.75" hidden="false" customHeight="false" outlineLevel="0" collapsed="false">
      <c r="M30" s="0" t="n">
        <f aca="false">C30^2-B30</f>
        <v>0</v>
      </c>
      <c r="O30" s="0" t="n">
        <f aca="false">O29+0.5</f>
        <v>12</v>
      </c>
      <c r="P30" s="0" t="n">
        <f aca="false">O30^0.5</f>
        <v>3.46410161513775</v>
      </c>
    </row>
    <row r="31" customFormat="false" ht="12.75" hidden="false" customHeight="false" outlineLevel="0" collapsed="false">
      <c r="M31" s="0" t="n">
        <f aca="false">C31^2-B31</f>
        <v>0</v>
      </c>
      <c r="O31" s="0" t="n">
        <f aca="false">O30+0.5</f>
        <v>12.5</v>
      </c>
      <c r="P31" s="0" t="n">
        <f aca="false">O31^0.5</f>
        <v>3.53553390593274</v>
      </c>
    </row>
    <row r="32" customFormat="false" ht="12.75" hidden="false" customHeight="false" outlineLevel="0" collapsed="false">
      <c r="M32" s="0" t="n">
        <f aca="false">C32^2-B32</f>
        <v>0</v>
      </c>
      <c r="O32" s="0" t="n">
        <f aca="false">O31+0.5</f>
        <v>13</v>
      </c>
      <c r="P32" s="0" t="n">
        <f aca="false">O32^0.5</f>
        <v>3.60555127546399</v>
      </c>
    </row>
    <row r="33" customFormat="false" ht="12.75" hidden="false" customHeight="false" outlineLevel="0" collapsed="false">
      <c r="M33" s="0" t="n">
        <f aca="false">C33^2-B33</f>
        <v>0</v>
      </c>
      <c r="O33" s="0" t="n">
        <f aca="false">O32+0.5</f>
        <v>13.5</v>
      </c>
      <c r="P33" s="0" t="n">
        <f aca="false">O33^0.5</f>
        <v>3.67423461417477</v>
      </c>
    </row>
    <row r="34" customFormat="false" ht="12.75" hidden="false" customHeight="false" outlineLevel="0" collapsed="false">
      <c r="M34" s="0" t="n">
        <f aca="false">C34^2-B34</f>
        <v>0</v>
      </c>
      <c r="O34" s="0" t="n">
        <f aca="false">O33+0.5</f>
        <v>14</v>
      </c>
      <c r="P34" s="0" t="n">
        <f aca="false">O34^0.5</f>
        <v>3.74165738677394</v>
      </c>
    </row>
    <row r="35" customFormat="false" ht="12.75" hidden="false" customHeight="false" outlineLevel="0" collapsed="false">
      <c r="M35" s="0" t="n">
        <f aca="false">C35^2-B35</f>
        <v>0</v>
      </c>
      <c r="O35" s="0" t="n">
        <f aca="false">O34+0.5</f>
        <v>14.5</v>
      </c>
      <c r="P35" s="0" t="n">
        <f aca="false">O35^0.5</f>
        <v>3.80788655293195</v>
      </c>
    </row>
    <row r="36" customFormat="false" ht="12.75" hidden="false" customHeight="false" outlineLevel="0" collapsed="false">
      <c r="M36" s="0" t="n">
        <f aca="false">C36^2-B36</f>
        <v>0</v>
      </c>
      <c r="O36" s="0" t="n">
        <f aca="false">O35+0.5</f>
        <v>15</v>
      </c>
      <c r="P36" s="0" t="n">
        <f aca="false">O36^0.5</f>
        <v>3.87298334620742</v>
      </c>
    </row>
    <row r="37" customFormat="false" ht="12.75" hidden="false" customHeight="false" outlineLevel="0" collapsed="false">
      <c r="M37" s="0" t="n">
        <f aca="false">C37^2-B37</f>
        <v>0</v>
      </c>
      <c r="O37" s="0" t="n">
        <f aca="false">O36+0.5</f>
        <v>15.5</v>
      </c>
      <c r="P37" s="0" t="n">
        <f aca="false">O37^0.5</f>
        <v>3.93700393700591</v>
      </c>
    </row>
    <row r="38" customFormat="false" ht="12.75" hidden="false" customHeight="false" outlineLevel="0" collapsed="false">
      <c r="M38" s="0" t="n">
        <f aca="false">C38^2-B38</f>
        <v>0</v>
      </c>
      <c r="O38" s="0" t="n">
        <f aca="false">O37+0.5</f>
        <v>16</v>
      </c>
      <c r="P38" s="0" t="n">
        <f aca="false">O38^0.5</f>
        <v>4</v>
      </c>
    </row>
    <row r="39" customFormat="false" ht="12.75" hidden="false" customHeight="false" outlineLevel="0" collapsed="false">
      <c r="M39" s="0" t="n">
        <f aca="false">C39^2-B39</f>
        <v>0</v>
      </c>
      <c r="O39" s="0" t="n">
        <f aca="false">O38+0.5</f>
        <v>16.5</v>
      </c>
      <c r="P39" s="0" t="n">
        <f aca="false">O39^0.5</f>
        <v>4.06201920231798</v>
      </c>
    </row>
    <row r="40" customFormat="false" ht="12.75" hidden="false" customHeight="false" outlineLevel="0" collapsed="false">
      <c r="M40" s="0" t="n">
        <f aca="false">C40^2-B40</f>
        <v>0</v>
      </c>
      <c r="O40" s="0" t="n">
        <f aca="false">O39+0.5</f>
        <v>17</v>
      </c>
      <c r="P40" s="0" t="n">
        <f aca="false">O40^0.5</f>
        <v>4.12310562561766</v>
      </c>
    </row>
    <row r="41" customFormat="false" ht="12.75" hidden="false" customHeight="false" outlineLevel="0" collapsed="false">
      <c r="M41" s="0" t="n">
        <f aca="false">C41^2-B41</f>
        <v>0</v>
      </c>
      <c r="O41" s="0" t="n">
        <f aca="false">O40+0.5</f>
        <v>17.5</v>
      </c>
      <c r="P41" s="0" t="n">
        <f aca="false">O41^0.5</f>
        <v>4.18330013267038</v>
      </c>
    </row>
    <row r="42" customFormat="false" ht="12.75" hidden="false" customHeight="false" outlineLevel="0" collapsed="false">
      <c r="M42" s="0" t="n">
        <f aca="false">C42^2-B42</f>
        <v>0</v>
      </c>
      <c r="O42" s="0" t="n">
        <f aca="false">O41+0.5</f>
        <v>18</v>
      </c>
      <c r="P42" s="0" t="n">
        <f aca="false">O42^0.5</f>
        <v>4.24264068711929</v>
      </c>
    </row>
    <row r="43" customFormat="false" ht="12.75" hidden="false" customHeight="false" outlineLevel="0" collapsed="false">
      <c r="M43" s="0" t="n">
        <f aca="false">C43^2-B43</f>
        <v>0</v>
      </c>
      <c r="O43" s="0" t="n">
        <f aca="false">O42+0.5</f>
        <v>18.5</v>
      </c>
      <c r="P43" s="0" t="n">
        <f aca="false">O43^0.5</f>
        <v>4.30116263352131</v>
      </c>
    </row>
    <row r="44" customFormat="false" ht="12.75" hidden="false" customHeight="false" outlineLevel="0" collapsed="false">
      <c r="M44" s="0" t="n">
        <f aca="false">C44^2-B44</f>
        <v>0</v>
      </c>
      <c r="O44" s="0" t="n">
        <f aca="false">O43+0.5</f>
        <v>19</v>
      </c>
      <c r="P44" s="0" t="n">
        <f aca="false">O44^0.5</f>
        <v>4.35889894354067</v>
      </c>
    </row>
    <row r="45" customFormat="false" ht="12.75" hidden="false" customHeight="false" outlineLevel="0" collapsed="false">
      <c r="M45" s="0" t="n">
        <f aca="false">C45^2-B45</f>
        <v>0</v>
      </c>
    </row>
    <row r="46" customFormat="false" ht="12.75" hidden="false" customHeight="false" outlineLevel="0" collapsed="false">
      <c r="M46" s="0" t="n">
        <f aca="false">C46^2-B46</f>
        <v>0</v>
      </c>
    </row>
    <row r="47" customFormat="false" ht="12.75" hidden="false" customHeight="false" outlineLevel="0" collapsed="false">
      <c r="M47" s="0" t="n">
        <f aca="false">C47^2-B47</f>
        <v>0</v>
      </c>
    </row>
    <row r="48" customFormat="false" ht="12.75" hidden="false" customHeight="false" outlineLevel="0" collapsed="false">
      <c r="M48" s="0" t="n">
        <f aca="false">C48^2-B48</f>
        <v>0</v>
      </c>
    </row>
    <row r="49" customFormat="false" ht="12.75" hidden="false" customHeight="false" outlineLevel="0" collapsed="false">
      <c r="M49" s="0" t="n">
        <f aca="false">C49^2-B49</f>
        <v>0</v>
      </c>
    </row>
    <row r="50" customFormat="false" ht="12.75" hidden="false" customHeight="false" outlineLevel="0" collapsed="false">
      <c r="M50" s="0" t="n">
        <f aca="false">C50^2-B50</f>
        <v>0</v>
      </c>
    </row>
    <row r="51" customFormat="false" ht="12.75" hidden="false" customHeight="false" outlineLevel="0" collapsed="false">
      <c r="M51" s="0" t="n">
        <f aca="false">C51^2-B51</f>
        <v>0</v>
      </c>
    </row>
    <row r="52" customFormat="false" ht="12.75" hidden="false" customHeight="false" outlineLevel="0" collapsed="false">
      <c r="M52" s="0" t="n">
        <f aca="false">C52^2-B52</f>
        <v>0</v>
      </c>
    </row>
    <row r="53" customFormat="false" ht="12.75" hidden="false" customHeight="false" outlineLevel="0" collapsed="false">
      <c r="M53" s="0" t="n">
        <f aca="false">C53^2-B53</f>
        <v>0</v>
      </c>
    </row>
    <row r="54" customFormat="false" ht="12.75" hidden="false" customHeight="false" outlineLevel="0" collapsed="false">
      <c r="M54" s="0" t="n">
        <f aca="false">C54^2-B54</f>
        <v>0</v>
      </c>
    </row>
    <row r="55" customFormat="false" ht="12.75" hidden="false" customHeight="false" outlineLevel="0" collapsed="false">
      <c r="M55" s="0" t="n">
        <f aca="false">C55^2-B55</f>
        <v>0</v>
      </c>
    </row>
    <row r="56" customFormat="false" ht="12.75" hidden="false" customHeight="false" outlineLevel="0" collapsed="false">
      <c r="M56" s="0" t="n">
        <f aca="false">C56^2-B56</f>
        <v>0</v>
      </c>
    </row>
    <row r="57" customFormat="false" ht="12.75" hidden="false" customHeight="false" outlineLevel="0" collapsed="false">
      <c r="M57" s="0" t="n">
        <f aca="false">C57^2-B57</f>
        <v>0</v>
      </c>
    </row>
    <row r="58" customFormat="false" ht="12.75" hidden="false" customHeight="false" outlineLevel="0" collapsed="false">
      <c r="M58" s="0" t="n">
        <f aca="false">C58^2-B58</f>
        <v>0</v>
      </c>
    </row>
    <row r="59" customFormat="false" ht="12.75" hidden="false" customHeight="false" outlineLevel="0" collapsed="false">
      <c r="M59" s="0" t="n">
        <f aca="false">C59^2-B59</f>
        <v>0</v>
      </c>
    </row>
    <row r="60" customFormat="false" ht="12.75" hidden="false" customHeight="false" outlineLevel="0" collapsed="false">
      <c r="M60" s="0" t="n">
        <f aca="false">C60^2-B60</f>
        <v>0</v>
      </c>
    </row>
    <row r="61" customFormat="false" ht="12.75" hidden="false" customHeight="false" outlineLevel="0" collapsed="false">
      <c r="M61" s="0" t="n">
        <f aca="false">C61^2-B61</f>
        <v>0</v>
      </c>
    </row>
    <row r="62" customFormat="false" ht="12.75" hidden="false" customHeight="false" outlineLevel="0" collapsed="false">
      <c r="M62" s="0" t="n">
        <f aca="false">C62^2-B62</f>
        <v>0</v>
      </c>
    </row>
    <row r="63" customFormat="false" ht="12.75" hidden="false" customHeight="false" outlineLevel="0" collapsed="false">
      <c r="M63" s="0" t="n">
        <f aca="false">C63^2-B63</f>
        <v>0</v>
      </c>
    </row>
    <row r="64" customFormat="false" ht="12.75" hidden="false" customHeight="false" outlineLevel="0" collapsed="false">
      <c r="M64" s="0" t="n">
        <f aca="false">C64^2-B64</f>
        <v>0</v>
      </c>
    </row>
    <row r="65" customFormat="false" ht="12.75" hidden="false" customHeight="false" outlineLevel="0" collapsed="false">
      <c r="M65" s="0" t="n">
        <f aca="false">C65^2-B65</f>
        <v>0</v>
      </c>
    </row>
    <row r="66" customFormat="false" ht="12.75" hidden="false" customHeight="false" outlineLevel="0" collapsed="false">
      <c r="M66" s="0" t="n">
        <f aca="false">C66^2-B66</f>
        <v>0</v>
      </c>
    </row>
    <row r="67" customFormat="false" ht="12.75" hidden="false" customHeight="false" outlineLevel="0" collapsed="false">
      <c r="M67" s="0" t="n">
        <f aca="false">C67^2-B67</f>
        <v>0</v>
      </c>
    </row>
    <row r="68" customFormat="false" ht="12.75" hidden="false" customHeight="false" outlineLevel="0" collapsed="false">
      <c r="M68" s="0" t="n">
        <f aca="false">C68^2-B68</f>
        <v>0</v>
      </c>
    </row>
    <row r="69" customFormat="false" ht="12.75" hidden="false" customHeight="false" outlineLevel="0" collapsed="false">
      <c r="M69" s="0" t="n">
        <f aca="false">C69^2-B69</f>
        <v>0</v>
      </c>
    </row>
    <row r="70" customFormat="false" ht="12.75" hidden="false" customHeight="false" outlineLevel="0" collapsed="false">
      <c r="M70" s="0" t="n">
        <f aca="false">C70^2-B70</f>
        <v>0</v>
      </c>
    </row>
    <row r="71" customFormat="false" ht="12.75" hidden="false" customHeight="false" outlineLevel="0" collapsed="false">
      <c r="M71" s="0" t="n">
        <f aca="false">C71^2-B71</f>
        <v>0</v>
      </c>
    </row>
    <row r="72" customFormat="false" ht="12.75" hidden="false" customHeight="false" outlineLevel="0" collapsed="false">
      <c r="M72" s="0" t="n">
        <f aca="false">C72^2-B72</f>
        <v>0</v>
      </c>
    </row>
    <row r="73" customFormat="false" ht="12.75" hidden="false" customHeight="false" outlineLevel="0" collapsed="false">
      <c r="M73" s="0" t="n">
        <f aca="false">C73^2-B73</f>
        <v>0</v>
      </c>
    </row>
    <row r="74" customFormat="false" ht="12.75" hidden="false" customHeight="false" outlineLevel="0" collapsed="false">
      <c r="M74" s="0" t="n">
        <f aca="false">C74^2-B74</f>
        <v>0</v>
      </c>
    </row>
    <row r="75" customFormat="false" ht="12.75" hidden="false" customHeight="false" outlineLevel="0" collapsed="false">
      <c r="M75" s="0" t="n">
        <f aca="false">C75^2-B75</f>
        <v>0</v>
      </c>
    </row>
    <row r="76" customFormat="false" ht="12.75" hidden="false" customHeight="false" outlineLevel="0" collapsed="false">
      <c r="M76" s="0" t="n">
        <f aca="false">C76^2-B76</f>
        <v>0</v>
      </c>
    </row>
    <row r="77" customFormat="false" ht="12.75" hidden="false" customHeight="false" outlineLevel="0" collapsed="false">
      <c r="M77" s="0" t="n">
        <f aca="false">C77^2-B77</f>
        <v>0</v>
      </c>
    </row>
    <row r="78" customFormat="false" ht="12.75" hidden="false" customHeight="false" outlineLevel="0" collapsed="false">
      <c r="M78" s="0" t="n">
        <f aca="false">C78^2-B78</f>
        <v>0</v>
      </c>
    </row>
    <row r="79" customFormat="false" ht="12.75" hidden="false" customHeight="false" outlineLevel="0" collapsed="false">
      <c r="M79" s="0" t="n">
        <f aca="false">C79^2-B79</f>
        <v>0</v>
      </c>
    </row>
    <row r="80" customFormat="false" ht="12.75" hidden="false" customHeight="false" outlineLevel="0" collapsed="false">
      <c r="M80" s="0" t="n">
        <f aca="false">C80^2-B80</f>
        <v>0</v>
      </c>
    </row>
    <row r="81" customFormat="false" ht="12.75" hidden="false" customHeight="false" outlineLevel="0" collapsed="false">
      <c r="M81" s="0" t="n">
        <f aca="false">C81^2-B81</f>
        <v>0</v>
      </c>
    </row>
    <row r="82" customFormat="false" ht="12.75" hidden="false" customHeight="false" outlineLevel="0" collapsed="false">
      <c r="M82" s="0" t="n">
        <f aca="false">C82^2-B82</f>
        <v>0</v>
      </c>
    </row>
    <row r="83" customFormat="false" ht="12.75" hidden="false" customHeight="false" outlineLevel="0" collapsed="false">
      <c r="M83" s="0" t="n">
        <f aca="false">C83^2-B83</f>
        <v>0</v>
      </c>
    </row>
    <row r="84" customFormat="false" ht="12.75" hidden="false" customHeight="false" outlineLevel="0" collapsed="false">
      <c r="M84" s="0" t="n">
        <f aca="false">C84^2-B84</f>
        <v>0</v>
      </c>
    </row>
    <row r="85" customFormat="false" ht="12.75" hidden="false" customHeight="false" outlineLevel="0" collapsed="false">
      <c r="M85" s="0" t="n">
        <f aca="false">C85^2-B85</f>
        <v>0</v>
      </c>
    </row>
    <row r="86" customFormat="false" ht="12.75" hidden="false" customHeight="false" outlineLevel="0" collapsed="false">
      <c r="M86" s="0" t="n">
        <f aca="false">C86^2-B86</f>
        <v>0</v>
      </c>
    </row>
    <row r="87" customFormat="false" ht="12.75" hidden="false" customHeight="false" outlineLevel="0" collapsed="false">
      <c r="M87" s="0" t="n">
        <f aca="false">C87^2-B87</f>
        <v>0</v>
      </c>
    </row>
    <row r="88" customFormat="false" ht="12.75" hidden="false" customHeight="false" outlineLevel="0" collapsed="false">
      <c r="M88" s="0" t="n">
        <f aca="false">C88^2-B88</f>
        <v>0</v>
      </c>
    </row>
    <row r="89" customFormat="false" ht="12.75" hidden="false" customHeight="false" outlineLevel="0" collapsed="false">
      <c r="M89" s="0" t="n">
        <f aca="false">C89^2-B89</f>
        <v>0</v>
      </c>
    </row>
    <row r="90" customFormat="false" ht="12.75" hidden="false" customHeight="false" outlineLevel="0" collapsed="false">
      <c r="M90" s="0" t="n">
        <f aca="false">C90^2-B90</f>
        <v>0</v>
      </c>
    </row>
    <row r="91" customFormat="false" ht="12.75" hidden="false" customHeight="false" outlineLevel="0" collapsed="false">
      <c r="M91" s="0" t="n">
        <f aca="false">C91^2-B91</f>
        <v>0</v>
      </c>
    </row>
    <row r="92" customFormat="false" ht="12.75" hidden="false" customHeight="false" outlineLevel="0" collapsed="false">
      <c r="M92" s="0" t="n">
        <f aca="false">C92^2-B92</f>
        <v>0</v>
      </c>
    </row>
    <row r="93" customFormat="false" ht="12.75" hidden="false" customHeight="false" outlineLevel="0" collapsed="false">
      <c r="M93" s="0" t="n">
        <f aca="false">C93^2-B93</f>
        <v>0</v>
      </c>
    </row>
    <row r="94" customFormat="false" ht="12.75" hidden="false" customHeight="false" outlineLevel="0" collapsed="false">
      <c r="M94" s="0" t="n">
        <f aca="false">C94^2-B94</f>
        <v>0</v>
      </c>
    </row>
    <row r="95" customFormat="false" ht="12.75" hidden="false" customHeight="false" outlineLevel="0" collapsed="false">
      <c r="M95" s="0" t="n">
        <f aca="false">C95^2-B95</f>
        <v>0</v>
      </c>
    </row>
    <row r="96" customFormat="false" ht="12.75" hidden="false" customHeight="false" outlineLevel="0" collapsed="false">
      <c r="M96" s="0" t="n">
        <f aca="false">C96^2-B96</f>
        <v>0</v>
      </c>
    </row>
    <row r="97" customFormat="false" ht="12.75" hidden="false" customHeight="false" outlineLevel="0" collapsed="false">
      <c r="M97" s="0" t="n">
        <f aca="false">C97^2-B97</f>
        <v>0</v>
      </c>
    </row>
    <row r="98" customFormat="false" ht="12.75" hidden="false" customHeight="false" outlineLevel="0" collapsed="false">
      <c r="M98" s="0" t="n">
        <f aca="false">C98^2-B98</f>
        <v>0</v>
      </c>
    </row>
    <row r="99" customFormat="false" ht="12.75" hidden="false" customHeight="false" outlineLevel="0" collapsed="false">
      <c r="M99" s="0" t="n">
        <f aca="false">C99^2-B99</f>
        <v>0</v>
      </c>
    </row>
    <row r="100" customFormat="false" ht="12.75" hidden="false" customHeight="false" outlineLevel="0" collapsed="false">
      <c r="M100" s="0" t="n">
        <f aca="false">C100^2-B100</f>
        <v>0</v>
      </c>
    </row>
    <row r="101" customFormat="false" ht="12.75" hidden="false" customHeight="false" outlineLevel="0" collapsed="false">
      <c r="M101" s="0" t="n">
        <f aca="false">C101^2-B101</f>
        <v>0</v>
      </c>
    </row>
    <row r="102" customFormat="false" ht="12.75" hidden="false" customHeight="false" outlineLevel="0" collapsed="false">
      <c r="M102" s="0" t="n">
        <f aca="false">C102^2-B102</f>
        <v>0</v>
      </c>
    </row>
    <row r="103" customFormat="false" ht="12.75" hidden="false" customHeight="false" outlineLevel="0" collapsed="false">
      <c r="M103" s="0" t="n">
        <f aca="false">C103^2-B103</f>
        <v>0</v>
      </c>
    </row>
    <row r="104" customFormat="false" ht="12.75" hidden="false" customHeight="false" outlineLevel="0" collapsed="false">
      <c r="M104" s="0" t="n">
        <f aca="false">C104^2-B104</f>
        <v>0</v>
      </c>
    </row>
    <row r="105" customFormat="false" ht="12.75" hidden="false" customHeight="false" outlineLevel="0" collapsed="false">
      <c r="M105" s="0" t="n">
        <f aca="false">C105^2-B105</f>
        <v>0</v>
      </c>
    </row>
    <row r="106" customFormat="false" ht="12.75" hidden="false" customHeight="false" outlineLevel="0" collapsed="false">
      <c r="M106" s="0" t="n">
        <f aca="false">C106^2-B106</f>
        <v>0</v>
      </c>
    </row>
    <row r="107" customFormat="false" ht="12.75" hidden="false" customHeight="false" outlineLevel="0" collapsed="false">
      <c r="M107" s="0" t="n">
        <f aca="false">C107^2-B107</f>
        <v>0</v>
      </c>
    </row>
    <row r="108" customFormat="false" ht="12.75" hidden="false" customHeight="false" outlineLevel="0" collapsed="false">
      <c r="M108" s="0" t="n">
        <f aca="false">C108^2-B108</f>
        <v>0</v>
      </c>
    </row>
    <row r="109" customFormat="false" ht="12.75" hidden="false" customHeight="false" outlineLevel="0" collapsed="false">
      <c r="M109" s="0" t="n">
        <f aca="false">C109^2-B109</f>
        <v>0</v>
      </c>
    </row>
    <row r="110" customFormat="false" ht="12.75" hidden="false" customHeight="false" outlineLevel="0" collapsed="false">
      <c r="M110" s="0" t="n">
        <f aca="false">C110^2-B110</f>
        <v>0</v>
      </c>
    </row>
    <row r="111" customFormat="false" ht="12.75" hidden="false" customHeight="false" outlineLevel="0" collapsed="false">
      <c r="M111" s="0" t="n">
        <f aca="false">C111^2-B111</f>
        <v>0</v>
      </c>
    </row>
    <row r="112" customFormat="false" ht="12.75" hidden="false" customHeight="false" outlineLevel="0" collapsed="false">
      <c r="M112" s="0" t="n">
        <f aca="false">C112^2-B112</f>
        <v>0</v>
      </c>
    </row>
    <row r="113" customFormat="false" ht="12.75" hidden="false" customHeight="false" outlineLevel="0" collapsed="false">
      <c r="M113" s="0" t="n">
        <f aca="false">C113^2-B113</f>
        <v>0</v>
      </c>
    </row>
    <row r="114" customFormat="false" ht="12.75" hidden="false" customHeight="false" outlineLevel="0" collapsed="false">
      <c r="M114" s="0" t="n">
        <f aca="false">C114^2-B114</f>
        <v>0</v>
      </c>
    </row>
    <row r="115" customFormat="false" ht="12.75" hidden="false" customHeight="false" outlineLevel="0" collapsed="false">
      <c r="M115" s="0" t="n">
        <f aca="false">C115^2-B115</f>
        <v>0</v>
      </c>
    </row>
    <row r="116" customFormat="false" ht="12.75" hidden="false" customHeight="false" outlineLevel="0" collapsed="false">
      <c r="M116" s="0" t="n">
        <f aca="false">C116^2-B116</f>
        <v>0</v>
      </c>
    </row>
    <row r="117" customFormat="false" ht="12.75" hidden="false" customHeight="false" outlineLevel="0" collapsed="false">
      <c r="M117" s="0" t="n">
        <f aca="false">C117^2-B117</f>
        <v>0</v>
      </c>
    </row>
    <row r="118" customFormat="false" ht="12.75" hidden="false" customHeight="false" outlineLevel="0" collapsed="false">
      <c r="M118" s="0" t="n">
        <f aca="false">C118^2-B118</f>
        <v>0</v>
      </c>
    </row>
    <row r="119" customFormat="false" ht="12.75" hidden="false" customHeight="false" outlineLevel="0" collapsed="false">
      <c r="M119" s="0" t="n">
        <f aca="false">C119^2-B119</f>
        <v>0</v>
      </c>
    </row>
    <row r="120" customFormat="false" ht="12.75" hidden="false" customHeight="false" outlineLevel="0" collapsed="false">
      <c r="M120" s="0" t="n">
        <f aca="false">C120^2-B120</f>
        <v>0</v>
      </c>
    </row>
    <row r="121" customFormat="false" ht="12.75" hidden="false" customHeight="false" outlineLevel="0" collapsed="false">
      <c r="M121" s="0" t="n">
        <f aca="false">C121^2-B121</f>
        <v>0</v>
      </c>
    </row>
    <row r="122" customFormat="false" ht="12.75" hidden="false" customHeight="false" outlineLevel="0" collapsed="false">
      <c r="M122" s="0" t="n">
        <f aca="false">C122^2-B122</f>
        <v>0</v>
      </c>
    </row>
    <row r="123" customFormat="false" ht="12.75" hidden="false" customHeight="false" outlineLevel="0" collapsed="false">
      <c r="M123" s="0" t="n">
        <f aca="false">C123^2-B123</f>
        <v>0</v>
      </c>
    </row>
    <row r="124" customFormat="false" ht="12.75" hidden="false" customHeight="false" outlineLevel="0" collapsed="false">
      <c r="M124" s="0" t="n">
        <f aca="false">C124^2-B124</f>
        <v>0</v>
      </c>
    </row>
    <row r="125" customFormat="false" ht="12.75" hidden="false" customHeight="false" outlineLevel="0" collapsed="false">
      <c r="M125" s="0" t="n">
        <f aca="false">C125^2-B125</f>
        <v>0</v>
      </c>
    </row>
    <row r="126" customFormat="false" ht="12.75" hidden="false" customHeight="false" outlineLevel="0" collapsed="false">
      <c r="M126" s="0" t="n">
        <f aca="false">C126^2-B126</f>
        <v>0</v>
      </c>
    </row>
    <row r="127" customFormat="false" ht="12.75" hidden="false" customHeight="false" outlineLevel="0" collapsed="false">
      <c r="M127" s="0" t="n">
        <f aca="false">C127^2-B127</f>
        <v>0</v>
      </c>
    </row>
    <row r="128" customFormat="false" ht="12.75" hidden="false" customHeight="false" outlineLevel="0" collapsed="false">
      <c r="M128" s="0" t="n">
        <f aca="false">C128^2-B128</f>
        <v>0</v>
      </c>
    </row>
    <row r="129" customFormat="false" ht="12.75" hidden="false" customHeight="false" outlineLevel="0" collapsed="false">
      <c r="M129" s="0" t="n">
        <f aca="false">C129^2-B129</f>
        <v>0</v>
      </c>
    </row>
    <row r="130" customFormat="false" ht="12.75" hidden="false" customHeight="false" outlineLevel="0" collapsed="false">
      <c r="M130" s="0" t="n">
        <f aca="false">C130^2-B130</f>
        <v>0</v>
      </c>
    </row>
    <row r="131" customFormat="false" ht="12.75" hidden="false" customHeight="false" outlineLevel="0" collapsed="false">
      <c r="M131" s="0" t="n">
        <f aca="false">C131^2-B131</f>
        <v>0</v>
      </c>
    </row>
    <row r="132" customFormat="false" ht="12.75" hidden="false" customHeight="false" outlineLevel="0" collapsed="false">
      <c r="M132" s="0" t="n">
        <f aca="false">C132^2-B132</f>
        <v>0</v>
      </c>
    </row>
    <row r="133" customFormat="false" ht="12.75" hidden="false" customHeight="false" outlineLevel="0" collapsed="false">
      <c r="M133" s="0" t="n">
        <f aca="false">C133^2-B133</f>
        <v>0</v>
      </c>
    </row>
    <row r="134" customFormat="false" ht="12.75" hidden="false" customHeight="false" outlineLevel="0" collapsed="false">
      <c r="M134" s="0" t="n">
        <f aca="false">C134^2-B134</f>
        <v>0</v>
      </c>
    </row>
    <row r="135" customFormat="false" ht="12.75" hidden="false" customHeight="false" outlineLevel="0" collapsed="false">
      <c r="M135" s="0" t="n">
        <f aca="false">C135^2-B135</f>
        <v>0</v>
      </c>
    </row>
    <row r="136" customFormat="false" ht="12.75" hidden="false" customHeight="false" outlineLevel="0" collapsed="false">
      <c r="M136" s="0" t="n">
        <f aca="false">C136^2-B136</f>
        <v>0</v>
      </c>
    </row>
    <row r="137" customFormat="false" ht="12.75" hidden="false" customHeight="false" outlineLevel="0" collapsed="false">
      <c r="M137" s="0" t="n">
        <f aca="false">C137^2-B137</f>
        <v>0</v>
      </c>
    </row>
    <row r="138" customFormat="false" ht="12.75" hidden="false" customHeight="false" outlineLevel="0" collapsed="false">
      <c r="M138" s="0" t="n">
        <f aca="false">C138^2-B138</f>
        <v>0</v>
      </c>
    </row>
    <row r="139" customFormat="false" ht="12.75" hidden="false" customHeight="false" outlineLevel="0" collapsed="false">
      <c r="M139" s="0" t="n">
        <f aca="false">C139^2-B139</f>
        <v>0</v>
      </c>
    </row>
    <row r="140" customFormat="false" ht="12.75" hidden="false" customHeight="false" outlineLevel="0" collapsed="false">
      <c r="M140" s="0" t="n">
        <f aca="false">C140^2-B140</f>
        <v>0</v>
      </c>
    </row>
    <row r="141" customFormat="false" ht="12.75" hidden="false" customHeight="false" outlineLevel="0" collapsed="false">
      <c r="M141" s="0" t="n">
        <f aca="false">C141^2-B141</f>
        <v>0</v>
      </c>
    </row>
    <row r="142" customFormat="false" ht="12.75" hidden="false" customHeight="false" outlineLevel="0" collapsed="false">
      <c r="M142" s="0" t="n">
        <f aca="false">C142^2-B142</f>
        <v>0</v>
      </c>
    </row>
    <row r="143" customFormat="false" ht="12.75" hidden="false" customHeight="false" outlineLevel="0" collapsed="false">
      <c r="M143" s="0" t="n">
        <f aca="false">C143^2-B143</f>
        <v>0</v>
      </c>
    </row>
    <row r="144" customFormat="false" ht="12.75" hidden="false" customHeight="false" outlineLevel="0" collapsed="false">
      <c r="M144" s="0" t="n">
        <f aca="false">C144^2-B144</f>
        <v>0</v>
      </c>
    </row>
    <row r="145" customFormat="false" ht="12.75" hidden="false" customHeight="false" outlineLevel="0" collapsed="false">
      <c r="M145" s="0" t="n">
        <f aca="false">C145^2-B145</f>
        <v>0</v>
      </c>
    </row>
    <row r="146" customFormat="false" ht="12.75" hidden="false" customHeight="false" outlineLevel="0" collapsed="false">
      <c r="M146" s="0" t="n">
        <f aca="false">C146^2-B146</f>
        <v>0</v>
      </c>
    </row>
    <row r="147" customFormat="false" ht="12.75" hidden="false" customHeight="false" outlineLevel="0" collapsed="false">
      <c r="M147" s="0" t="n">
        <f aca="false">C147^2-B147</f>
        <v>0</v>
      </c>
    </row>
    <row r="148" customFormat="false" ht="12.75" hidden="false" customHeight="false" outlineLevel="0" collapsed="false">
      <c r="M148" s="0" t="n">
        <f aca="false">C148^2-B148</f>
        <v>0</v>
      </c>
    </row>
    <row r="149" customFormat="false" ht="12.75" hidden="false" customHeight="false" outlineLevel="0" collapsed="false">
      <c r="M149" s="0" t="n">
        <f aca="false">C149^2-B149</f>
        <v>0</v>
      </c>
    </row>
    <row r="150" customFormat="false" ht="12.75" hidden="false" customHeight="false" outlineLevel="0" collapsed="false">
      <c r="M150" s="0" t="n">
        <f aca="false">C150^2-B150</f>
        <v>0</v>
      </c>
    </row>
    <row r="151" customFormat="false" ht="12.75" hidden="false" customHeight="false" outlineLevel="0" collapsed="false">
      <c r="M151" s="0" t="n">
        <f aca="false">C151^2-B151</f>
        <v>0</v>
      </c>
    </row>
    <row r="152" customFormat="false" ht="12.75" hidden="false" customHeight="false" outlineLevel="0" collapsed="false">
      <c r="M152" s="0" t="n">
        <f aca="false">C152^2-B152</f>
        <v>0</v>
      </c>
    </row>
    <row r="153" customFormat="false" ht="12.75" hidden="false" customHeight="false" outlineLevel="0" collapsed="false">
      <c r="M153" s="0" t="n">
        <f aca="false">C153^2-B153</f>
        <v>0</v>
      </c>
    </row>
    <row r="154" customFormat="false" ht="12.75" hidden="false" customHeight="false" outlineLevel="0" collapsed="false">
      <c r="M154" s="0" t="n">
        <f aca="false">C154^2-B154</f>
        <v>0</v>
      </c>
    </row>
    <row r="155" customFormat="false" ht="12.75" hidden="false" customHeight="false" outlineLevel="0" collapsed="false">
      <c r="M155" s="0" t="n">
        <f aca="false">C155^2-B155</f>
        <v>0</v>
      </c>
    </row>
    <row r="156" customFormat="false" ht="12.75" hidden="false" customHeight="false" outlineLevel="0" collapsed="false">
      <c r="M156" s="0" t="n">
        <f aca="false">C156^2-B156</f>
        <v>0</v>
      </c>
    </row>
    <row r="157" customFormat="false" ht="12.75" hidden="false" customHeight="false" outlineLevel="0" collapsed="false">
      <c r="M157" s="0" t="n">
        <f aca="false">C157^2-B157</f>
        <v>0</v>
      </c>
    </row>
    <row r="158" customFormat="false" ht="12.75" hidden="false" customHeight="false" outlineLevel="0" collapsed="false">
      <c r="M158" s="0" t="n">
        <f aca="false">C158^2-B158</f>
        <v>0</v>
      </c>
    </row>
    <row r="159" customFormat="false" ht="12.75" hidden="false" customHeight="false" outlineLevel="0" collapsed="false">
      <c r="M159" s="0" t="n">
        <f aca="false">C159^2-B159</f>
        <v>0</v>
      </c>
    </row>
    <row r="160" customFormat="false" ht="12.75" hidden="false" customHeight="false" outlineLevel="0" collapsed="false">
      <c r="M160" s="0" t="n">
        <f aca="false">C160^2-B160</f>
        <v>0</v>
      </c>
    </row>
    <row r="161" customFormat="false" ht="12.75" hidden="false" customHeight="false" outlineLevel="0" collapsed="false">
      <c r="M161" s="0" t="n">
        <f aca="false">C161^2-B161</f>
        <v>0</v>
      </c>
    </row>
    <row r="162" customFormat="false" ht="12.75" hidden="false" customHeight="false" outlineLevel="0" collapsed="false">
      <c r="M162" s="0" t="n">
        <f aca="false">C162^2-B162</f>
        <v>0</v>
      </c>
    </row>
    <row r="163" customFormat="false" ht="12.75" hidden="false" customHeight="false" outlineLevel="0" collapsed="false">
      <c r="M163" s="0" t="n">
        <f aca="false">C163^2-B163</f>
        <v>0</v>
      </c>
    </row>
    <row r="164" customFormat="false" ht="12.75" hidden="false" customHeight="false" outlineLevel="0" collapsed="false">
      <c r="M164" s="0" t="n">
        <f aca="false">C164^2-B164</f>
        <v>0</v>
      </c>
    </row>
    <row r="165" customFormat="false" ht="12.75" hidden="false" customHeight="false" outlineLevel="0" collapsed="false">
      <c r="M165" s="0" t="n">
        <f aca="false">C165^2-B165</f>
        <v>0</v>
      </c>
    </row>
    <row r="166" customFormat="false" ht="12.75" hidden="false" customHeight="false" outlineLevel="0" collapsed="false">
      <c r="M166" s="0" t="n">
        <f aca="false">C166^2-B166</f>
        <v>0</v>
      </c>
    </row>
    <row r="167" customFormat="false" ht="12.75" hidden="false" customHeight="false" outlineLevel="0" collapsed="false">
      <c r="M167" s="0" t="n">
        <f aca="false">C167^2-B167</f>
        <v>0</v>
      </c>
    </row>
    <row r="168" customFormat="false" ht="12.75" hidden="false" customHeight="false" outlineLevel="0" collapsed="false">
      <c r="M168" s="0" t="n">
        <f aca="false">C168^2-B168</f>
        <v>0</v>
      </c>
    </row>
    <row r="169" customFormat="false" ht="12.75" hidden="false" customHeight="false" outlineLevel="0" collapsed="false">
      <c r="M169" s="0" t="n">
        <f aca="false">C169^2-B169</f>
        <v>0</v>
      </c>
    </row>
    <row r="170" customFormat="false" ht="12.75" hidden="false" customHeight="false" outlineLevel="0" collapsed="false">
      <c r="M170" s="0" t="n">
        <f aca="false">C170^2-B170</f>
        <v>0</v>
      </c>
    </row>
    <row r="171" customFormat="false" ht="12.75" hidden="false" customHeight="false" outlineLevel="0" collapsed="false">
      <c r="M171" s="0" t="n">
        <f aca="false">C171^2-B171</f>
        <v>0</v>
      </c>
    </row>
    <row r="172" customFormat="false" ht="12.75" hidden="false" customHeight="false" outlineLevel="0" collapsed="false">
      <c r="M172" s="0" t="n">
        <f aca="false">C172^2-B172</f>
        <v>0</v>
      </c>
    </row>
    <row r="173" customFormat="false" ht="12.75" hidden="false" customHeight="false" outlineLevel="0" collapsed="false">
      <c r="M173" s="0" t="n">
        <f aca="false">C173^2-B173</f>
        <v>0</v>
      </c>
    </row>
    <row r="174" customFormat="false" ht="12.75" hidden="false" customHeight="false" outlineLevel="0" collapsed="false">
      <c r="M174" s="0" t="n">
        <f aca="false">C174^2-B174</f>
        <v>0</v>
      </c>
    </row>
    <row r="175" customFormat="false" ht="12.75" hidden="false" customHeight="false" outlineLevel="0" collapsed="false">
      <c r="M175" s="0" t="n">
        <f aca="false">C175^2-B175</f>
        <v>0</v>
      </c>
    </row>
    <row r="176" customFormat="false" ht="12.75" hidden="false" customHeight="false" outlineLevel="0" collapsed="false">
      <c r="M176" s="0" t="n">
        <f aca="false">C176^2-B176</f>
        <v>0</v>
      </c>
    </row>
    <row r="177" customFormat="false" ht="12.75" hidden="false" customHeight="false" outlineLevel="0" collapsed="false">
      <c r="M177" s="0" t="n">
        <f aca="false">C177^2-B177</f>
        <v>0</v>
      </c>
    </row>
    <row r="178" customFormat="false" ht="12.75" hidden="false" customHeight="false" outlineLevel="0" collapsed="false">
      <c r="M178" s="0" t="n">
        <f aca="false">C178^2-B178</f>
        <v>0</v>
      </c>
    </row>
    <row r="179" customFormat="false" ht="12.75" hidden="false" customHeight="false" outlineLevel="0" collapsed="false">
      <c r="M179" s="0" t="n">
        <f aca="false">C179^2-B179</f>
        <v>0</v>
      </c>
    </row>
    <row r="180" customFormat="false" ht="12.75" hidden="false" customHeight="false" outlineLevel="0" collapsed="false">
      <c r="M180" s="0" t="n">
        <f aca="false">C180^2-B180</f>
        <v>0</v>
      </c>
    </row>
    <row r="181" customFormat="false" ht="12.75" hidden="false" customHeight="false" outlineLevel="0" collapsed="false">
      <c r="M181" s="0" t="n">
        <f aca="false">C181^2-B181</f>
        <v>0</v>
      </c>
    </row>
    <row r="182" customFormat="false" ht="12.75" hidden="false" customHeight="false" outlineLevel="0" collapsed="false">
      <c r="M182" s="0" t="n">
        <f aca="false">C182^2-B182</f>
        <v>0</v>
      </c>
    </row>
    <row r="183" customFormat="false" ht="12.75" hidden="false" customHeight="false" outlineLevel="0" collapsed="false">
      <c r="M183" s="0" t="n">
        <f aca="false">C183^2-B183</f>
        <v>0</v>
      </c>
    </row>
    <row r="184" customFormat="false" ht="12.75" hidden="false" customHeight="false" outlineLevel="0" collapsed="false">
      <c r="M184" s="0" t="n">
        <f aca="false">C184^2-B184</f>
        <v>0</v>
      </c>
    </row>
    <row r="185" customFormat="false" ht="12.75" hidden="false" customHeight="false" outlineLevel="0" collapsed="false">
      <c r="M185" s="0" t="n">
        <f aca="false">C185^2-B185</f>
        <v>0</v>
      </c>
    </row>
    <row r="186" customFormat="false" ht="12.75" hidden="false" customHeight="false" outlineLevel="0" collapsed="false">
      <c r="M186" s="0" t="n">
        <f aca="false">C186^2-B186</f>
        <v>0</v>
      </c>
    </row>
    <row r="187" customFormat="false" ht="12.75" hidden="false" customHeight="false" outlineLevel="0" collapsed="false">
      <c r="M187" s="0" t="n">
        <f aca="false">C187^2-B187</f>
        <v>0</v>
      </c>
    </row>
    <row r="188" customFormat="false" ht="12.75" hidden="false" customHeight="false" outlineLevel="0" collapsed="false">
      <c r="M188" s="0" t="n">
        <f aca="false">C188^2-B188</f>
        <v>0</v>
      </c>
    </row>
    <row r="189" customFormat="false" ht="12.75" hidden="false" customHeight="false" outlineLevel="0" collapsed="false">
      <c r="M189" s="0" t="n">
        <f aca="false">C189^2-B189</f>
        <v>0</v>
      </c>
    </row>
    <row r="190" customFormat="false" ht="12.75" hidden="false" customHeight="false" outlineLevel="0" collapsed="false">
      <c r="M190" s="0" t="n">
        <f aca="false">C190^2-B190</f>
        <v>0</v>
      </c>
    </row>
    <row r="191" customFormat="false" ht="12.75" hidden="false" customHeight="false" outlineLevel="0" collapsed="false">
      <c r="M191" s="0" t="n">
        <f aca="false">C191^2-B191</f>
        <v>0</v>
      </c>
    </row>
    <row r="192" customFormat="false" ht="12.75" hidden="false" customHeight="false" outlineLevel="0" collapsed="false">
      <c r="M192" s="0" t="n">
        <f aca="false">C192^2-B192</f>
        <v>0</v>
      </c>
    </row>
    <row r="193" customFormat="false" ht="12.75" hidden="false" customHeight="false" outlineLevel="0" collapsed="false">
      <c r="M193" s="0" t="n">
        <f aca="false">C193^2-B193</f>
        <v>0</v>
      </c>
    </row>
    <row r="194" customFormat="false" ht="12.75" hidden="false" customHeight="false" outlineLevel="0" collapsed="false">
      <c r="M194" s="0" t="n">
        <f aca="false">C194^2-B194</f>
        <v>0</v>
      </c>
    </row>
    <row r="195" customFormat="false" ht="12.75" hidden="false" customHeight="false" outlineLevel="0" collapsed="false">
      <c r="M195" s="0" t="n">
        <f aca="false">C195^2-B195</f>
        <v>0</v>
      </c>
    </row>
    <row r="196" customFormat="false" ht="12.75" hidden="false" customHeight="false" outlineLevel="0" collapsed="false">
      <c r="M196" s="0" t="n">
        <f aca="false">C196^2-B196</f>
        <v>0</v>
      </c>
    </row>
    <row r="197" customFormat="false" ht="12.75" hidden="false" customHeight="false" outlineLevel="0" collapsed="false">
      <c r="M197" s="0" t="n">
        <f aca="false">C197^2-B197</f>
        <v>0</v>
      </c>
    </row>
    <row r="198" customFormat="false" ht="12.75" hidden="false" customHeight="false" outlineLevel="0" collapsed="false">
      <c r="M198" s="0" t="n">
        <f aca="false">C198^2-B198</f>
        <v>0</v>
      </c>
    </row>
    <row r="199" customFormat="false" ht="12.75" hidden="false" customHeight="false" outlineLevel="0" collapsed="false">
      <c r="M199" s="0" t="n">
        <f aca="false">C199^2-B199</f>
        <v>0</v>
      </c>
    </row>
    <row r="200" customFormat="false" ht="12.75" hidden="false" customHeight="false" outlineLevel="0" collapsed="false">
      <c r="M200" s="0" t="n">
        <f aca="false">C200^2-B200</f>
        <v>0</v>
      </c>
    </row>
    <row r="201" customFormat="false" ht="12.75" hidden="false" customHeight="false" outlineLevel="0" collapsed="false">
      <c r="M201" s="0" t="n">
        <f aca="false">C201^2-B201</f>
        <v>0</v>
      </c>
    </row>
    <row r="202" customFormat="false" ht="12.75" hidden="false" customHeight="false" outlineLevel="0" collapsed="false">
      <c r="M202" s="0" t="n">
        <f aca="false">C202^2-B202</f>
        <v>0</v>
      </c>
    </row>
    <row r="203" customFormat="false" ht="12.75" hidden="false" customHeight="false" outlineLevel="0" collapsed="false">
      <c r="M203" s="0" t="n">
        <f aca="false">C203^2-B203</f>
        <v>0</v>
      </c>
    </row>
    <row r="204" customFormat="false" ht="12.75" hidden="false" customHeight="false" outlineLevel="0" collapsed="false">
      <c r="M204" s="0" t="n">
        <f aca="false">C204^2-B204</f>
        <v>0</v>
      </c>
    </row>
    <row r="205" customFormat="false" ht="12.75" hidden="false" customHeight="false" outlineLevel="0" collapsed="false">
      <c r="M205" s="0" t="n">
        <f aca="false">C205^2-B205</f>
        <v>0</v>
      </c>
    </row>
    <row r="206" customFormat="false" ht="12.75" hidden="false" customHeight="false" outlineLevel="0" collapsed="false">
      <c r="M206" s="0" t="n">
        <f aca="false">C206^2-B206</f>
        <v>0</v>
      </c>
    </row>
    <row r="207" customFormat="false" ht="12.75" hidden="false" customHeight="false" outlineLevel="0" collapsed="false">
      <c r="M207" s="0" t="n">
        <f aca="false">C207^2-B207</f>
        <v>0</v>
      </c>
    </row>
    <row r="208" customFormat="false" ht="12.75" hidden="false" customHeight="false" outlineLevel="0" collapsed="false">
      <c r="M208" s="0" t="n">
        <f aca="false">C208^2-B208</f>
        <v>0</v>
      </c>
    </row>
    <row r="209" customFormat="false" ht="12.75" hidden="false" customHeight="false" outlineLevel="0" collapsed="false">
      <c r="M209" s="0" t="n">
        <f aca="false">C209^2-B209</f>
        <v>0</v>
      </c>
    </row>
    <row r="210" customFormat="false" ht="12.75" hidden="false" customHeight="false" outlineLevel="0" collapsed="false">
      <c r="M210" s="0" t="n">
        <f aca="false">C210^2-B210</f>
        <v>0</v>
      </c>
    </row>
    <row r="211" customFormat="false" ht="12.75" hidden="false" customHeight="false" outlineLevel="0" collapsed="false">
      <c r="M211" s="0" t="n">
        <f aca="false">C211^2-B211</f>
        <v>0</v>
      </c>
    </row>
    <row r="212" customFormat="false" ht="12.75" hidden="false" customHeight="false" outlineLevel="0" collapsed="false">
      <c r="M212" s="0" t="n">
        <f aca="false">C212^2-B212</f>
        <v>0</v>
      </c>
    </row>
    <row r="213" customFormat="false" ht="12.75" hidden="false" customHeight="false" outlineLevel="0" collapsed="false">
      <c r="M213" s="0" t="n">
        <f aca="false">C213^2-B213</f>
        <v>0</v>
      </c>
    </row>
    <row r="214" customFormat="false" ht="12.75" hidden="false" customHeight="false" outlineLevel="0" collapsed="false">
      <c r="M214" s="0" t="n">
        <f aca="false">C214^2-B214</f>
        <v>0</v>
      </c>
    </row>
    <row r="215" customFormat="false" ht="12.75" hidden="false" customHeight="false" outlineLevel="0" collapsed="false">
      <c r="M215" s="0" t="n">
        <f aca="false">C215^2-B215</f>
        <v>0</v>
      </c>
    </row>
    <row r="216" customFormat="false" ht="12.75" hidden="false" customHeight="false" outlineLevel="0" collapsed="false">
      <c r="M216" s="0" t="n">
        <f aca="false">C216^2-B216</f>
        <v>0</v>
      </c>
    </row>
    <row r="217" customFormat="false" ht="12.75" hidden="false" customHeight="false" outlineLevel="0" collapsed="false">
      <c r="M217" s="0" t="n">
        <f aca="false">C217^2-B217</f>
        <v>0</v>
      </c>
    </row>
    <row r="218" customFormat="false" ht="12.75" hidden="false" customHeight="false" outlineLevel="0" collapsed="false">
      <c r="M218" s="0" t="n">
        <f aca="false">C218^2-B218</f>
        <v>0</v>
      </c>
    </row>
    <row r="219" customFormat="false" ht="12.75" hidden="false" customHeight="false" outlineLevel="0" collapsed="false">
      <c r="M219" s="0" t="n">
        <f aca="false">C219^2-B219</f>
        <v>0</v>
      </c>
    </row>
    <row r="220" customFormat="false" ht="12.75" hidden="false" customHeight="false" outlineLevel="0" collapsed="false">
      <c r="M220" s="0" t="n">
        <f aca="false">C220^2-B220</f>
        <v>0</v>
      </c>
    </row>
    <row r="221" customFormat="false" ht="12.75" hidden="false" customHeight="false" outlineLevel="0" collapsed="false">
      <c r="M221" s="0" t="n">
        <f aca="false">C221^2-B221</f>
        <v>0</v>
      </c>
    </row>
    <row r="222" customFormat="false" ht="12.75" hidden="false" customHeight="false" outlineLevel="0" collapsed="false">
      <c r="M222" s="0" t="n">
        <f aca="false">C222^2-B222</f>
        <v>0</v>
      </c>
    </row>
    <row r="223" customFormat="false" ht="12.75" hidden="false" customHeight="false" outlineLevel="0" collapsed="false">
      <c r="M223" s="0" t="n">
        <f aca="false">C223^2-B223</f>
        <v>0</v>
      </c>
    </row>
    <row r="224" customFormat="false" ht="12.75" hidden="false" customHeight="false" outlineLevel="0" collapsed="false">
      <c r="M224" s="0" t="n">
        <f aca="false">C224^2-B224</f>
        <v>0</v>
      </c>
    </row>
    <row r="225" customFormat="false" ht="12.75" hidden="false" customHeight="false" outlineLevel="0" collapsed="false">
      <c r="M225" s="0" t="n">
        <f aca="false">C225^2-B225</f>
        <v>0</v>
      </c>
    </row>
    <row r="226" customFormat="false" ht="12.75" hidden="false" customHeight="false" outlineLevel="0" collapsed="false">
      <c r="M226" s="0" t="n">
        <f aca="false">C226^2-B226</f>
        <v>0</v>
      </c>
    </row>
    <row r="227" customFormat="false" ht="12.75" hidden="false" customHeight="false" outlineLevel="0" collapsed="false">
      <c r="M227" s="0" t="n">
        <f aca="false">C227^2-B227</f>
        <v>0</v>
      </c>
    </row>
    <row r="228" customFormat="false" ht="12.75" hidden="false" customHeight="false" outlineLevel="0" collapsed="false">
      <c r="M228" s="0" t="n">
        <f aca="false">C228^2-B228</f>
        <v>0</v>
      </c>
    </row>
    <row r="229" customFormat="false" ht="12.75" hidden="false" customHeight="false" outlineLevel="0" collapsed="false">
      <c r="M229" s="0" t="n">
        <f aca="false">C229^2-B229</f>
        <v>0</v>
      </c>
    </row>
    <row r="230" customFormat="false" ht="12.75" hidden="false" customHeight="false" outlineLevel="0" collapsed="false">
      <c r="M230" s="0" t="n">
        <f aca="false">C230^2-B230</f>
        <v>0</v>
      </c>
    </row>
    <row r="231" customFormat="false" ht="12.75" hidden="false" customHeight="false" outlineLevel="0" collapsed="false">
      <c r="M231" s="0" t="n">
        <f aca="false">C231^2-B231</f>
        <v>0</v>
      </c>
    </row>
    <row r="232" customFormat="false" ht="12.75" hidden="false" customHeight="false" outlineLevel="0" collapsed="false">
      <c r="M232" s="0" t="n">
        <f aca="false">C232^2-B232</f>
        <v>0</v>
      </c>
    </row>
    <row r="233" customFormat="false" ht="12.75" hidden="false" customHeight="false" outlineLevel="0" collapsed="false">
      <c r="M233" s="0" t="n">
        <f aca="false">C233^2-B233</f>
        <v>0</v>
      </c>
    </row>
    <row r="234" customFormat="false" ht="12.75" hidden="false" customHeight="false" outlineLevel="0" collapsed="false">
      <c r="M234" s="0" t="n">
        <f aca="false">C234^2-B234</f>
        <v>0</v>
      </c>
    </row>
    <row r="235" customFormat="false" ht="12.75" hidden="false" customHeight="false" outlineLevel="0" collapsed="false">
      <c r="M235" s="0" t="n">
        <f aca="false">C235^2-B235</f>
        <v>0</v>
      </c>
    </row>
    <row r="236" customFormat="false" ht="12.75" hidden="false" customHeight="false" outlineLevel="0" collapsed="false">
      <c r="M236" s="0" t="n">
        <f aca="false">C236^2-B236</f>
        <v>0</v>
      </c>
    </row>
    <row r="237" customFormat="false" ht="12.75" hidden="false" customHeight="false" outlineLevel="0" collapsed="false">
      <c r="M237" s="0" t="n">
        <f aca="false">C237^2-B237</f>
        <v>0</v>
      </c>
    </row>
    <row r="238" customFormat="false" ht="12.75" hidden="false" customHeight="false" outlineLevel="0" collapsed="false">
      <c r="M238" s="0" t="n">
        <f aca="false">C238^2-B238</f>
        <v>0</v>
      </c>
    </row>
    <row r="239" customFormat="false" ht="12.75" hidden="false" customHeight="false" outlineLevel="0" collapsed="false">
      <c r="M239" s="0" t="n">
        <f aca="false">C239^2-B239</f>
        <v>0</v>
      </c>
    </row>
    <row r="240" customFormat="false" ht="12.75" hidden="false" customHeight="false" outlineLevel="0" collapsed="false">
      <c r="M240" s="0" t="n">
        <f aca="false">C240^2-B240</f>
        <v>0</v>
      </c>
    </row>
    <row r="241" customFormat="false" ht="12.75" hidden="false" customHeight="false" outlineLevel="0" collapsed="false">
      <c r="M241" s="0" t="n">
        <f aca="false">C241^2-B241</f>
        <v>0</v>
      </c>
    </row>
    <row r="242" customFormat="false" ht="12.75" hidden="false" customHeight="false" outlineLevel="0" collapsed="false">
      <c r="M242" s="0" t="n">
        <f aca="false">C242^2-B242</f>
        <v>0</v>
      </c>
    </row>
    <row r="243" customFormat="false" ht="12.75" hidden="false" customHeight="false" outlineLevel="0" collapsed="false">
      <c r="M243" s="0" t="n">
        <f aca="false">C243^2-B243</f>
        <v>0</v>
      </c>
    </row>
    <row r="244" customFormat="false" ht="12.75" hidden="false" customHeight="false" outlineLevel="0" collapsed="false">
      <c r="M244" s="0" t="n">
        <f aca="false">C244^2-B244</f>
        <v>0</v>
      </c>
    </row>
    <row r="245" customFormat="false" ht="12.75" hidden="false" customHeight="false" outlineLevel="0" collapsed="false">
      <c r="M245" s="0" t="n">
        <f aca="false">C245^2-B245</f>
        <v>0</v>
      </c>
    </row>
    <row r="246" customFormat="false" ht="12.75" hidden="false" customHeight="false" outlineLevel="0" collapsed="false">
      <c r="M246" s="0" t="n">
        <f aca="false">C246^2-B246</f>
        <v>0</v>
      </c>
    </row>
    <row r="247" customFormat="false" ht="12.75" hidden="false" customHeight="false" outlineLevel="0" collapsed="false">
      <c r="M247" s="0" t="n">
        <f aca="false">C247^2-B247</f>
        <v>0</v>
      </c>
    </row>
    <row r="248" customFormat="false" ht="12.75" hidden="false" customHeight="false" outlineLevel="0" collapsed="false">
      <c r="M248" s="0" t="n">
        <f aca="false">C248^2-B248</f>
        <v>0</v>
      </c>
    </row>
    <row r="249" customFormat="false" ht="12.75" hidden="false" customHeight="false" outlineLevel="0" collapsed="false">
      <c r="M249" s="0" t="n">
        <f aca="false">C249^2-B249</f>
        <v>0</v>
      </c>
    </row>
    <row r="250" customFormat="false" ht="12.75" hidden="false" customHeight="false" outlineLevel="0" collapsed="false">
      <c r="M250" s="0" t="n">
        <f aca="false">C250^2-B250</f>
        <v>0</v>
      </c>
    </row>
    <row r="251" customFormat="false" ht="12.75" hidden="false" customHeight="false" outlineLevel="0" collapsed="false">
      <c r="M251" s="0" t="n">
        <f aca="false">C251^2-B251</f>
        <v>0</v>
      </c>
    </row>
    <row r="252" customFormat="false" ht="12.75" hidden="false" customHeight="false" outlineLevel="0" collapsed="false">
      <c r="M252" s="0" t="n">
        <f aca="false">C252^2-B252</f>
        <v>0</v>
      </c>
    </row>
    <row r="253" customFormat="false" ht="12.75" hidden="false" customHeight="false" outlineLevel="0" collapsed="false">
      <c r="M253" s="0" t="n">
        <f aca="false">C253^2-B253</f>
        <v>0</v>
      </c>
    </row>
    <row r="254" customFormat="false" ht="12.75" hidden="false" customHeight="false" outlineLevel="0" collapsed="false">
      <c r="M254" s="0" t="n">
        <f aca="false">C254^2-B254</f>
        <v>0</v>
      </c>
    </row>
    <row r="255" customFormat="false" ht="12.75" hidden="false" customHeight="false" outlineLevel="0" collapsed="false">
      <c r="M255" s="0" t="n">
        <f aca="false">C255^2-B255</f>
        <v>0</v>
      </c>
    </row>
    <row r="256" customFormat="false" ht="12.75" hidden="false" customHeight="false" outlineLevel="0" collapsed="false">
      <c r="M256" s="0" t="n">
        <f aca="false">C256^2-B256</f>
        <v>0</v>
      </c>
    </row>
    <row r="257" customFormat="false" ht="12.75" hidden="false" customHeight="false" outlineLevel="0" collapsed="false">
      <c r="M257" s="0" t="n">
        <f aca="false">C257^2-B257</f>
        <v>0</v>
      </c>
    </row>
    <row r="258" customFormat="false" ht="12.75" hidden="false" customHeight="false" outlineLevel="0" collapsed="false">
      <c r="M258" s="0" t="n">
        <f aca="false">C258^2-B258</f>
        <v>0</v>
      </c>
    </row>
    <row r="259" customFormat="false" ht="12.75" hidden="false" customHeight="false" outlineLevel="0" collapsed="false">
      <c r="M259" s="0" t="n">
        <f aca="false">C259^2-B259</f>
        <v>0</v>
      </c>
    </row>
    <row r="260" customFormat="false" ht="12.75" hidden="false" customHeight="false" outlineLevel="0" collapsed="false">
      <c r="M260" s="0" t="n">
        <f aca="false">C260^2-B260</f>
        <v>0</v>
      </c>
    </row>
    <row r="261" customFormat="false" ht="12.75" hidden="false" customHeight="false" outlineLevel="0" collapsed="false">
      <c r="M261" s="0" t="n">
        <f aca="false">C261^2-B261</f>
        <v>0</v>
      </c>
    </row>
    <row r="262" customFormat="false" ht="12.75" hidden="false" customHeight="false" outlineLevel="0" collapsed="false">
      <c r="M262" s="0" t="n">
        <f aca="false">C262^2-B262</f>
        <v>0</v>
      </c>
    </row>
    <row r="263" customFormat="false" ht="12.75" hidden="false" customHeight="false" outlineLevel="0" collapsed="false">
      <c r="M263" s="0" t="n">
        <f aca="false">C263^2-B263</f>
        <v>0</v>
      </c>
    </row>
    <row r="264" customFormat="false" ht="12.75" hidden="false" customHeight="false" outlineLevel="0" collapsed="false">
      <c r="M264" s="0" t="n">
        <f aca="false">C264^2-B264</f>
        <v>0</v>
      </c>
    </row>
    <row r="265" customFormat="false" ht="12.75" hidden="false" customHeight="false" outlineLevel="0" collapsed="false">
      <c r="M265" s="0" t="n">
        <f aca="false">C265^2-B265</f>
        <v>0</v>
      </c>
    </row>
    <row r="266" customFormat="false" ht="12.75" hidden="false" customHeight="false" outlineLevel="0" collapsed="false">
      <c r="M266" s="0" t="n">
        <f aca="false">C266^2-B266</f>
        <v>0</v>
      </c>
    </row>
    <row r="267" customFormat="false" ht="12.75" hidden="false" customHeight="false" outlineLevel="0" collapsed="false">
      <c r="M267" s="0" t="n">
        <f aca="false">C267^2-B267</f>
        <v>0</v>
      </c>
    </row>
    <row r="268" customFormat="false" ht="12.75" hidden="false" customHeight="false" outlineLevel="0" collapsed="false">
      <c r="M268" s="0" t="n">
        <f aca="false">C268^2-B268</f>
        <v>0</v>
      </c>
    </row>
    <row r="269" customFormat="false" ht="12.75" hidden="false" customHeight="false" outlineLevel="0" collapsed="false">
      <c r="M269" s="0" t="n">
        <f aca="false">C269^2-B269</f>
        <v>0</v>
      </c>
    </row>
    <row r="270" customFormat="false" ht="12.75" hidden="false" customHeight="false" outlineLevel="0" collapsed="false">
      <c r="M270" s="0" t="n">
        <f aca="false">C270^2-B270</f>
        <v>0</v>
      </c>
    </row>
    <row r="271" customFormat="false" ht="12.75" hidden="false" customHeight="false" outlineLevel="0" collapsed="false">
      <c r="M271" s="0" t="n">
        <f aca="false">C271^2-B271</f>
        <v>0</v>
      </c>
    </row>
    <row r="272" customFormat="false" ht="12.75" hidden="false" customHeight="false" outlineLevel="0" collapsed="false">
      <c r="M272" s="0" t="n">
        <f aca="false">C272^2-B272</f>
        <v>0</v>
      </c>
    </row>
    <row r="273" customFormat="false" ht="12.75" hidden="false" customHeight="false" outlineLevel="0" collapsed="false">
      <c r="M273" s="0" t="n">
        <f aca="false">C273^2-B273</f>
        <v>0</v>
      </c>
    </row>
    <row r="274" customFormat="false" ht="12.75" hidden="false" customHeight="false" outlineLevel="0" collapsed="false">
      <c r="M274" s="0" t="n">
        <f aca="false">C274^2-B274</f>
        <v>0</v>
      </c>
    </row>
    <row r="275" customFormat="false" ht="12.75" hidden="false" customHeight="false" outlineLevel="0" collapsed="false">
      <c r="M275" s="0" t="n">
        <f aca="false">C275^2-B275</f>
        <v>0</v>
      </c>
    </row>
    <row r="276" customFormat="false" ht="12.75" hidden="false" customHeight="false" outlineLevel="0" collapsed="false">
      <c r="M276" s="0" t="n">
        <f aca="false">C276^2-B276</f>
        <v>0</v>
      </c>
    </row>
    <row r="277" customFormat="false" ht="12.75" hidden="false" customHeight="false" outlineLevel="0" collapsed="false">
      <c r="M277" s="0" t="n">
        <f aca="false">C277^2-B277</f>
        <v>0</v>
      </c>
    </row>
    <row r="278" customFormat="false" ht="12.75" hidden="false" customHeight="false" outlineLevel="0" collapsed="false">
      <c r="M278" s="0" t="n">
        <f aca="false">C278^2-B278</f>
        <v>0</v>
      </c>
    </row>
    <row r="279" customFormat="false" ht="12.75" hidden="false" customHeight="false" outlineLevel="0" collapsed="false">
      <c r="M279" s="0" t="n">
        <f aca="false">C279^2-B279</f>
        <v>0</v>
      </c>
    </row>
    <row r="280" customFormat="false" ht="12.75" hidden="false" customHeight="false" outlineLevel="0" collapsed="false">
      <c r="M280" s="0" t="n">
        <f aca="false">C280^2-B280</f>
        <v>0</v>
      </c>
    </row>
    <row r="281" customFormat="false" ht="12.75" hidden="false" customHeight="false" outlineLevel="0" collapsed="false">
      <c r="M281" s="0" t="n">
        <f aca="false">C281^2-B281</f>
        <v>0</v>
      </c>
    </row>
    <row r="282" customFormat="false" ht="12.75" hidden="false" customHeight="false" outlineLevel="0" collapsed="false">
      <c r="M282" s="0" t="n">
        <f aca="false">C282^2-B282</f>
        <v>0</v>
      </c>
    </row>
    <row r="283" customFormat="false" ht="12.75" hidden="false" customHeight="false" outlineLevel="0" collapsed="false">
      <c r="M283" s="0" t="n">
        <f aca="false">C283^2-B283</f>
        <v>0</v>
      </c>
    </row>
    <row r="284" customFormat="false" ht="12.75" hidden="false" customHeight="false" outlineLevel="0" collapsed="false">
      <c r="M284" s="0" t="n">
        <f aca="false">C284^2-B284</f>
        <v>0</v>
      </c>
    </row>
    <row r="285" customFormat="false" ht="12.75" hidden="false" customHeight="false" outlineLevel="0" collapsed="false">
      <c r="M285" s="0" t="n">
        <f aca="false">C285^2-B285</f>
        <v>0</v>
      </c>
    </row>
    <row r="286" customFormat="false" ht="12.75" hidden="false" customHeight="false" outlineLevel="0" collapsed="false">
      <c r="M286" s="0" t="n">
        <f aca="false">C286^2-B286</f>
        <v>0</v>
      </c>
    </row>
    <row r="287" customFormat="false" ht="12.75" hidden="false" customHeight="false" outlineLevel="0" collapsed="false">
      <c r="M287" s="0" t="n">
        <f aca="false">C287^2-B287</f>
        <v>0</v>
      </c>
    </row>
    <row r="288" customFormat="false" ht="12.75" hidden="false" customHeight="false" outlineLevel="0" collapsed="false">
      <c r="M288" s="0" t="n">
        <f aca="false">C288^2-B288</f>
        <v>0</v>
      </c>
    </row>
    <row r="289" customFormat="false" ht="12.75" hidden="false" customHeight="false" outlineLevel="0" collapsed="false">
      <c r="M289" s="0" t="n">
        <f aca="false">C289^2-B289</f>
        <v>0</v>
      </c>
    </row>
    <row r="290" customFormat="false" ht="12.75" hidden="false" customHeight="false" outlineLevel="0" collapsed="false">
      <c r="M290" s="0" t="n">
        <f aca="false">C290^2-B290</f>
        <v>0</v>
      </c>
    </row>
    <row r="291" customFormat="false" ht="12.75" hidden="false" customHeight="false" outlineLevel="0" collapsed="false">
      <c r="M291" s="0" t="n">
        <f aca="false">C291^2-B291</f>
        <v>0</v>
      </c>
    </row>
    <row r="292" customFormat="false" ht="12.75" hidden="false" customHeight="false" outlineLevel="0" collapsed="false">
      <c r="M292" s="0" t="n">
        <f aca="false">C292^2-B292</f>
        <v>0</v>
      </c>
    </row>
    <row r="293" customFormat="false" ht="12.75" hidden="false" customHeight="false" outlineLevel="0" collapsed="false">
      <c r="M293" s="0" t="n">
        <f aca="false">C293^2-B293</f>
        <v>0</v>
      </c>
    </row>
    <row r="294" customFormat="false" ht="12.75" hidden="false" customHeight="false" outlineLevel="0" collapsed="false">
      <c r="M294" s="0" t="n">
        <f aca="false">C294^2-B294</f>
        <v>0</v>
      </c>
    </row>
    <row r="295" customFormat="false" ht="12.75" hidden="false" customHeight="false" outlineLevel="0" collapsed="false">
      <c r="M295" s="0" t="n">
        <f aca="false">C295^2-B295</f>
        <v>0</v>
      </c>
    </row>
    <row r="296" customFormat="false" ht="12.75" hidden="false" customHeight="false" outlineLevel="0" collapsed="false">
      <c r="M296" s="0" t="n">
        <f aca="false">C296^2-B296</f>
        <v>0</v>
      </c>
    </row>
    <row r="297" customFormat="false" ht="12.75" hidden="false" customHeight="false" outlineLevel="0" collapsed="false">
      <c r="M297" s="0" t="n">
        <f aca="false">C297^2-B297</f>
        <v>0</v>
      </c>
    </row>
    <row r="298" customFormat="false" ht="12.75" hidden="false" customHeight="false" outlineLevel="0" collapsed="false">
      <c r="M298" s="0" t="n">
        <f aca="false">C298^2-B298</f>
        <v>0</v>
      </c>
    </row>
    <row r="299" customFormat="false" ht="12.75" hidden="false" customHeight="false" outlineLevel="0" collapsed="false">
      <c r="M299" s="0" t="n">
        <f aca="false">C299^2-B299</f>
        <v>0</v>
      </c>
    </row>
    <row r="300" customFormat="false" ht="12.75" hidden="false" customHeight="false" outlineLevel="0" collapsed="false">
      <c r="M300" s="0" t="n">
        <f aca="false">C300^2-B300</f>
        <v>0</v>
      </c>
    </row>
    <row r="301" customFormat="false" ht="12.75" hidden="false" customHeight="false" outlineLevel="0" collapsed="false">
      <c r="M301" s="0" t="n">
        <f aca="false">C301^2-B301</f>
        <v>0</v>
      </c>
    </row>
    <row r="302" customFormat="false" ht="12.75" hidden="false" customHeight="false" outlineLevel="0" collapsed="false">
      <c r="M302" s="0" t="n">
        <f aca="false">C302^2-B302</f>
        <v>0</v>
      </c>
    </row>
    <row r="303" customFormat="false" ht="12.75" hidden="false" customHeight="false" outlineLevel="0" collapsed="false">
      <c r="M303" s="0" t="n">
        <f aca="false">C303^2-B303</f>
        <v>0</v>
      </c>
    </row>
    <row r="304" customFormat="false" ht="12.75" hidden="false" customHeight="false" outlineLevel="0" collapsed="false">
      <c r="M304" s="0" t="n">
        <f aca="false">C304^2-B304</f>
        <v>0</v>
      </c>
    </row>
    <row r="305" customFormat="false" ht="12.75" hidden="false" customHeight="false" outlineLevel="0" collapsed="false">
      <c r="M305" s="0" t="n">
        <f aca="false">C305^2-B305</f>
        <v>0</v>
      </c>
    </row>
    <row r="306" customFormat="false" ht="12.75" hidden="false" customHeight="false" outlineLevel="0" collapsed="false">
      <c r="M306" s="0" t="n">
        <f aca="false">C306^2-B306</f>
        <v>0</v>
      </c>
    </row>
    <row r="307" customFormat="false" ht="12.75" hidden="false" customHeight="false" outlineLevel="0" collapsed="false">
      <c r="M307" s="0" t="n">
        <f aca="false">C307^2-B307</f>
        <v>0</v>
      </c>
    </row>
    <row r="308" customFormat="false" ht="12.75" hidden="false" customHeight="false" outlineLevel="0" collapsed="false">
      <c r="M308" s="0" t="n">
        <f aca="false">C308^2-B308</f>
        <v>0</v>
      </c>
    </row>
    <row r="309" customFormat="false" ht="12.75" hidden="false" customHeight="false" outlineLevel="0" collapsed="false">
      <c r="M309" s="0" t="n">
        <f aca="false">C309^2-B309</f>
        <v>0</v>
      </c>
    </row>
    <row r="310" customFormat="false" ht="12.75" hidden="false" customHeight="false" outlineLevel="0" collapsed="false">
      <c r="M310" s="0" t="n">
        <f aca="false">C310^2-B310</f>
        <v>0</v>
      </c>
    </row>
    <row r="311" customFormat="false" ht="12.75" hidden="false" customHeight="false" outlineLevel="0" collapsed="false">
      <c r="M311" s="0" t="n">
        <f aca="false">C311^2-B311</f>
        <v>0</v>
      </c>
    </row>
    <row r="312" customFormat="false" ht="12.75" hidden="false" customHeight="false" outlineLevel="0" collapsed="false">
      <c r="M312" s="0" t="n">
        <f aca="false">C312^2-B312</f>
        <v>0</v>
      </c>
    </row>
    <row r="313" customFormat="false" ht="12.75" hidden="false" customHeight="false" outlineLevel="0" collapsed="false">
      <c r="M313" s="0" t="n">
        <f aca="false">C313^2-B313</f>
        <v>0</v>
      </c>
    </row>
    <row r="314" customFormat="false" ht="12.75" hidden="false" customHeight="false" outlineLevel="0" collapsed="false">
      <c r="M314" s="0" t="n">
        <f aca="false">C314^2-B314</f>
        <v>0</v>
      </c>
    </row>
    <row r="315" customFormat="false" ht="12.75" hidden="false" customHeight="false" outlineLevel="0" collapsed="false">
      <c r="M315" s="0" t="n">
        <f aca="false">C315^2-B315</f>
        <v>0</v>
      </c>
    </row>
    <row r="316" customFormat="false" ht="12.75" hidden="false" customHeight="false" outlineLevel="0" collapsed="false">
      <c r="M316" s="0" t="n">
        <f aca="false">C316^2-B316</f>
        <v>0</v>
      </c>
    </row>
    <row r="317" customFormat="false" ht="12.75" hidden="false" customHeight="false" outlineLevel="0" collapsed="false">
      <c r="M317" s="0" t="n">
        <f aca="false">C317^2-B317</f>
        <v>0</v>
      </c>
    </row>
    <row r="318" customFormat="false" ht="12.75" hidden="false" customHeight="false" outlineLevel="0" collapsed="false">
      <c r="M318" s="0" t="n">
        <f aca="false">C318^2-B318</f>
        <v>0</v>
      </c>
    </row>
    <row r="319" customFormat="false" ht="12.75" hidden="false" customHeight="false" outlineLevel="0" collapsed="false">
      <c r="M319" s="0" t="n">
        <f aca="false">C319^2-B319</f>
        <v>0</v>
      </c>
    </row>
    <row r="320" customFormat="false" ht="12.75" hidden="false" customHeight="false" outlineLevel="0" collapsed="false">
      <c r="M320" s="0" t="n">
        <f aca="false">C320^2-B320</f>
        <v>0</v>
      </c>
    </row>
    <row r="321" customFormat="false" ht="12.75" hidden="false" customHeight="false" outlineLevel="0" collapsed="false">
      <c r="M321" s="0" t="n">
        <f aca="false">C321^2-B321</f>
        <v>0</v>
      </c>
    </row>
    <row r="322" customFormat="false" ht="12.75" hidden="false" customHeight="false" outlineLevel="0" collapsed="false">
      <c r="M322" s="0" t="n">
        <f aca="false">C322^2-B322</f>
        <v>0</v>
      </c>
    </row>
    <row r="323" customFormat="false" ht="12.75" hidden="false" customHeight="false" outlineLevel="0" collapsed="false">
      <c r="M323" s="0" t="n">
        <f aca="false">C323^2-B323</f>
        <v>0</v>
      </c>
    </row>
    <row r="324" customFormat="false" ht="12.75" hidden="false" customHeight="false" outlineLevel="0" collapsed="false">
      <c r="M324" s="0" t="n">
        <f aca="false">C324^2-B324</f>
        <v>0</v>
      </c>
    </row>
    <row r="325" customFormat="false" ht="12.75" hidden="false" customHeight="false" outlineLevel="0" collapsed="false">
      <c r="M325" s="0" t="n">
        <f aca="false">C325^2-B325</f>
        <v>0</v>
      </c>
    </row>
    <row r="326" customFormat="false" ht="12.75" hidden="false" customHeight="false" outlineLevel="0" collapsed="false">
      <c r="M326" s="0" t="n">
        <f aca="false">C326^2-B326</f>
        <v>0</v>
      </c>
    </row>
    <row r="327" customFormat="false" ht="12.75" hidden="false" customHeight="false" outlineLevel="0" collapsed="false">
      <c r="M327" s="0" t="n">
        <f aca="false">C327^2-B327</f>
        <v>0</v>
      </c>
    </row>
    <row r="328" customFormat="false" ht="12.75" hidden="false" customHeight="false" outlineLevel="0" collapsed="false">
      <c r="M328" s="0" t="n">
        <f aca="false">C328^2-B328</f>
        <v>0</v>
      </c>
    </row>
    <row r="329" customFormat="false" ht="12.75" hidden="false" customHeight="false" outlineLevel="0" collapsed="false">
      <c r="M329" s="0" t="n">
        <f aca="false">C329^2-B329</f>
        <v>0</v>
      </c>
    </row>
    <row r="330" customFormat="false" ht="12.75" hidden="false" customHeight="false" outlineLevel="0" collapsed="false">
      <c r="M330" s="0" t="n">
        <f aca="false">C330^2-B330</f>
        <v>0</v>
      </c>
    </row>
    <row r="331" customFormat="false" ht="12.75" hidden="false" customHeight="false" outlineLevel="0" collapsed="false">
      <c r="M331" s="0" t="n">
        <f aca="false">C331^2-B331</f>
        <v>0</v>
      </c>
    </row>
    <row r="332" customFormat="false" ht="12.75" hidden="false" customHeight="false" outlineLevel="0" collapsed="false">
      <c r="M332" s="0" t="n">
        <f aca="false">C332^2-B332</f>
        <v>0</v>
      </c>
    </row>
    <row r="333" customFormat="false" ht="12.75" hidden="false" customHeight="false" outlineLevel="0" collapsed="false">
      <c r="M333" s="0" t="n">
        <f aca="false">C333^2-B333</f>
        <v>0</v>
      </c>
    </row>
    <row r="334" customFormat="false" ht="12.75" hidden="false" customHeight="false" outlineLevel="0" collapsed="false">
      <c r="M334" s="0" t="n">
        <f aca="false">C334^2-B334</f>
        <v>0</v>
      </c>
    </row>
    <row r="335" customFormat="false" ht="12.75" hidden="false" customHeight="false" outlineLevel="0" collapsed="false">
      <c r="M335" s="0" t="n">
        <f aca="false">C335^2-B335</f>
        <v>0</v>
      </c>
    </row>
    <row r="336" customFormat="false" ht="12.75" hidden="false" customHeight="false" outlineLevel="0" collapsed="false">
      <c r="M336" s="0" t="n">
        <f aca="false">C336^2-B336</f>
        <v>0</v>
      </c>
    </row>
    <row r="337" customFormat="false" ht="12.75" hidden="false" customHeight="false" outlineLevel="0" collapsed="false">
      <c r="M337" s="0" t="n">
        <f aca="false">C337^2-B337</f>
        <v>0</v>
      </c>
    </row>
    <row r="338" customFormat="false" ht="12.75" hidden="false" customHeight="false" outlineLevel="0" collapsed="false">
      <c r="M338" s="0" t="n">
        <f aca="false">C338^2-B338</f>
        <v>0</v>
      </c>
    </row>
    <row r="339" customFormat="false" ht="12.75" hidden="false" customHeight="false" outlineLevel="0" collapsed="false">
      <c r="M339" s="0" t="n">
        <f aca="false">C339^2-B339</f>
        <v>0</v>
      </c>
    </row>
    <row r="340" customFormat="false" ht="12.75" hidden="false" customHeight="false" outlineLevel="0" collapsed="false">
      <c r="M340" s="0" t="n">
        <f aca="false">C340^2-B340</f>
        <v>0</v>
      </c>
    </row>
    <row r="341" customFormat="false" ht="12.75" hidden="false" customHeight="false" outlineLevel="0" collapsed="false">
      <c r="M341" s="0" t="n">
        <f aca="false">C341^2-B341</f>
        <v>0</v>
      </c>
    </row>
    <row r="342" customFormat="false" ht="12.75" hidden="false" customHeight="false" outlineLevel="0" collapsed="false">
      <c r="M342" s="0" t="n">
        <f aca="false">C342^2-B342</f>
        <v>0</v>
      </c>
    </row>
    <row r="343" customFormat="false" ht="12.75" hidden="false" customHeight="false" outlineLevel="0" collapsed="false">
      <c r="M343" s="0" t="n">
        <f aca="false">C343^2-B343</f>
        <v>0</v>
      </c>
    </row>
    <row r="344" customFormat="false" ht="12.75" hidden="false" customHeight="false" outlineLevel="0" collapsed="false">
      <c r="M344" s="0" t="n">
        <f aca="false">C344^2-B344</f>
        <v>0</v>
      </c>
    </row>
    <row r="345" customFormat="false" ht="12.75" hidden="false" customHeight="false" outlineLevel="0" collapsed="false">
      <c r="M345" s="0" t="n">
        <f aca="false">C345^2-B345</f>
        <v>0</v>
      </c>
    </row>
    <row r="346" customFormat="false" ht="12.75" hidden="false" customHeight="false" outlineLevel="0" collapsed="false">
      <c r="M346" s="0" t="n">
        <f aca="false">C346^2-B346</f>
        <v>0</v>
      </c>
    </row>
    <row r="347" customFormat="false" ht="12.75" hidden="false" customHeight="false" outlineLevel="0" collapsed="false">
      <c r="M347" s="0" t="n">
        <f aca="false">C347^2-B347</f>
        <v>0</v>
      </c>
    </row>
    <row r="348" customFormat="false" ht="12.75" hidden="false" customHeight="false" outlineLevel="0" collapsed="false">
      <c r="M348" s="0" t="n">
        <f aca="false">C348^2-B348</f>
        <v>0</v>
      </c>
    </row>
    <row r="349" customFormat="false" ht="12.75" hidden="false" customHeight="false" outlineLevel="0" collapsed="false">
      <c r="M349" s="0" t="n">
        <f aca="false">C349^2-B349</f>
        <v>0</v>
      </c>
    </row>
    <row r="350" customFormat="false" ht="12.75" hidden="false" customHeight="false" outlineLevel="0" collapsed="false">
      <c r="M350" s="0" t="n">
        <f aca="false">C350^2-B350</f>
        <v>0</v>
      </c>
    </row>
    <row r="351" customFormat="false" ht="12.75" hidden="false" customHeight="false" outlineLevel="0" collapsed="false">
      <c r="M351" s="0" t="n">
        <f aca="false">C351^2-B351</f>
        <v>0</v>
      </c>
    </row>
    <row r="352" customFormat="false" ht="12.75" hidden="false" customHeight="false" outlineLevel="0" collapsed="false">
      <c r="M352" s="0" t="n">
        <f aca="false">C352^2-B352</f>
        <v>0</v>
      </c>
    </row>
    <row r="353" customFormat="false" ht="12.75" hidden="false" customHeight="false" outlineLevel="0" collapsed="false">
      <c r="M353" s="0" t="n">
        <f aca="false">C353^2-B353</f>
        <v>0</v>
      </c>
    </row>
    <row r="354" customFormat="false" ht="12.75" hidden="false" customHeight="false" outlineLevel="0" collapsed="false">
      <c r="M354" s="0" t="n">
        <f aca="false">C354^2-B354</f>
        <v>0</v>
      </c>
    </row>
    <row r="355" customFormat="false" ht="12.75" hidden="false" customHeight="false" outlineLevel="0" collapsed="false">
      <c r="M355" s="0" t="n">
        <f aca="false">C355^2-B355</f>
        <v>0</v>
      </c>
    </row>
    <row r="356" customFormat="false" ht="12.75" hidden="false" customHeight="false" outlineLevel="0" collapsed="false">
      <c r="M356" s="0" t="n">
        <f aca="false">C356^2-B356</f>
        <v>0</v>
      </c>
    </row>
    <row r="357" customFormat="false" ht="12.75" hidden="false" customHeight="false" outlineLevel="0" collapsed="false">
      <c r="M357" s="0" t="n">
        <f aca="false">C357^2-B357</f>
        <v>0</v>
      </c>
    </row>
    <row r="358" customFormat="false" ht="12.75" hidden="false" customHeight="false" outlineLevel="0" collapsed="false">
      <c r="M358" s="0" t="n">
        <f aca="false">C358^2-B358</f>
        <v>0</v>
      </c>
    </row>
    <row r="359" customFormat="false" ht="12.75" hidden="false" customHeight="false" outlineLevel="0" collapsed="false">
      <c r="M359" s="0" t="n">
        <f aca="false">C359^2-B359</f>
        <v>0</v>
      </c>
    </row>
    <row r="360" customFormat="false" ht="12.75" hidden="false" customHeight="false" outlineLevel="0" collapsed="false">
      <c r="M360" s="0" t="n">
        <f aca="false">C360^2-B360</f>
        <v>0</v>
      </c>
    </row>
    <row r="361" customFormat="false" ht="12.75" hidden="false" customHeight="false" outlineLevel="0" collapsed="false">
      <c r="M361" s="0" t="n">
        <f aca="false">C361^2-B361</f>
        <v>0</v>
      </c>
    </row>
    <row r="362" customFormat="false" ht="12.75" hidden="false" customHeight="false" outlineLevel="0" collapsed="false">
      <c r="M362" s="0" t="n">
        <f aca="false">C362^2-B362</f>
        <v>0</v>
      </c>
    </row>
    <row r="363" customFormat="false" ht="12.75" hidden="false" customHeight="false" outlineLevel="0" collapsed="false">
      <c r="M363" s="0" t="n">
        <f aca="false">C363^2-B363</f>
        <v>0</v>
      </c>
    </row>
    <row r="364" customFormat="false" ht="12.75" hidden="false" customHeight="false" outlineLevel="0" collapsed="false">
      <c r="M364" s="0" t="n">
        <f aca="false">C364^2-B364</f>
        <v>0</v>
      </c>
    </row>
    <row r="365" customFormat="false" ht="12.75" hidden="false" customHeight="false" outlineLevel="0" collapsed="false">
      <c r="M365" s="0" t="n">
        <f aca="false">C365^2-B365</f>
        <v>0</v>
      </c>
    </row>
    <row r="366" customFormat="false" ht="12.75" hidden="false" customHeight="false" outlineLevel="0" collapsed="false">
      <c r="M366" s="0" t="n">
        <f aca="false">C366^2-B366</f>
        <v>0</v>
      </c>
    </row>
    <row r="367" customFormat="false" ht="12.75" hidden="false" customHeight="false" outlineLevel="0" collapsed="false">
      <c r="M367" s="0" t="n">
        <f aca="false">C367^2-B367</f>
        <v>0</v>
      </c>
    </row>
    <row r="368" customFormat="false" ht="12.75" hidden="false" customHeight="false" outlineLevel="0" collapsed="false">
      <c r="M368" s="0" t="n">
        <f aca="false">C368^2-B368</f>
        <v>0</v>
      </c>
    </row>
    <row r="369" customFormat="false" ht="12.75" hidden="false" customHeight="false" outlineLevel="0" collapsed="false">
      <c r="M369" s="0" t="n">
        <f aca="false">C369^2-B369</f>
        <v>0</v>
      </c>
    </row>
    <row r="370" customFormat="false" ht="12.75" hidden="false" customHeight="false" outlineLevel="0" collapsed="false">
      <c r="M370" s="0" t="n">
        <f aca="false">C370^2-B370</f>
        <v>0</v>
      </c>
    </row>
    <row r="371" customFormat="false" ht="12.75" hidden="false" customHeight="false" outlineLevel="0" collapsed="false">
      <c r="M371" s="0" t="n">
        <f aca="false">C371^2-B371</f>
        <v>0</v>
      </c>
    </row>
    <row r="372" customFormat="false" ht="12.75" hidden="false" customHeight="false" outlineLevel="0" collapsed="false">
      <c r="M372" s="0" t="n">
        <f aca="false">C372^2-B372</f>
        <v>0</v>
      </c>
    </row>
    <row r="373" customFormat="false" ht="12.75" hidden="false" customHeight="false" outlineLevel="0" collapsed="false">
      <c r="M373" s="0" t="n">
        <f aca="false">C373^2-B373</f>
        <v>0</v>
      </c>
    </row>
    <row r="374" customFormat="false" ht="12.75" hidden="false" customHeight="false" outlineLevel="0" collapsed="false">
      <c r="M374" s="0" t="n">
        <f aca="false">C374^2-B374</f>
        <v>0</v>
      </c>
    </row>
    <row r="375" customFormat="false" ht="12.75" hidden="false" customHeight="false" outlineLevel="0" collapsed="false">
      <c r="M375" s="0" t="n">
        <f aca="false">C375^2-B375</f>
        <v>0</v>
      </c>
    </row>
    <row r="376" customFormat="false" ht="12.75" hidden="false" customHeight="false" outlineLevel="0" collapsed="false">
      <c r="M376" s="0" t="n">
        <f aca="false">C376^2-B376</f>
        <v>0</v>
      </c>
    </row>
    <row r="377" customFormat="false" ht="12.75" hidden="false" customHeight="false" outlineLevel="0" collapsed="false">
      <c r="M377" s="0" t="n">
        <f aca="false">C377^2-B377</f>
        <v>0</v>
      </c>
    </row>
    <row r="378" customFormat="false" ht="12.75" hidden="false" customHeight="false" outlineLevel="0" collapsed="false">
      <c r="M378" s="0" t="n">
        <f aca="false">C378^2-B378</f>
        <v>0</v>
      </c>
    </row>
    <row r="379" customFormat="false" ht="12.75" hidden="false" customHeight="false" outlineLevel="0" collapsed="false">
      <c r="M379" s="0" t="n">
        <f aca="false">C379^2-B379</f>
        <v>0</v>
      </c>
    </row>
    <row r="380" customFormat="false" ht="12.75" hidden="false" customHeight="false" outlineLevel="0" collapsed="false">
      <c r="M380" s="0" t="n">
        <f aca="false">C380^2-B380</f>
        <v>0</v>
      </c>
    </row>
    <row r="381" customFormat="false" ht="12.75" hidden="false" customHeight="false" outlineLevel="0" collapsed="false">
      <c r="M381" s="0" t="n">
        <f aca="false">C381^2-B381</f>
        <v>0</v>
      </c>
    </row>
    <row r="382" customFormat="false" ht="12.75" hidden="false" customHeight="false" outlineLevel="0" collapsed="false">
      <c r="M382" s="0" t="n">
        <f aca="false">C382^2-B382</f>
        <v>0</v>
      </c>
    </row>
    <row r="383" customFormat="false" ht="12.75" hidden="false" customHeight="false" outlineLevel="0" collapsed="false">
      <c r="M383" s="0" t="n">
        <f aca="false">C383^2-B383</f>
        <v>0</v>
      </c>
    </row>
    <row r="384" customFormat="false" ht="12.75" hidden="false" customHeight="false" outlineLevel="0" collapsed="false">
      <c r="M384" s="0" t="n">
        <f aca="false">C384^2-B384</f>
        <v>0</v>
      </c>
    </row>
    <row r="385" customFormat="false" ht="12.75" hidden="false" customHeight="false" outlineLevel="0" collapsed="false">
      <c r="M385" s="0" t="n">
        <f aca="false">C385^2-B385</f>
        <v>0</v>
      </c>
    </row>
    <row r="386" customFormat="false" ht="12.75" hidden="false" customHeight="false" outlineLevel="0" collapsed="false">
      <c r="M386" s="0" t="n">
        <f aca="false">C386^2-B386</f>
        <v>0</v>
      </c>
    </row>
    <row r="387" customFormat="false" ht="12.75" hidden="false" customHeight="false" outlineLevel="0" collapsed="false">
      <c r="M387" s="0" t="n">
        <f aca="false">C387^2-B387</f>
        <v>0</v>
      </c>
    </row>
    <row r="388" customFormat="false" ht="12.75" hidden="false" customHeight="false" outlineLevel="0" collapsed="false">
      <c r="M388" s="0" t="n">
        <f aca="false">C388^2-B388</f>
        <v>0</v>
      </c>
    </row>
    <row r="389" customFormat="false" ht="12.75" hidden="false" customHeight="false" outlineLevel="0" collapsed="false">
      <c r="M389" s="0" t="n">
        <f aca="false">C389^2-B389</f>
        <v>0</v>
      </c>
    </row>
    <row r="390" customFormat="false" ht="12.75" hidden="false" customHeight="false" outlineLevel="0" collapsed="false">
      <c r="M390" s="0" t="n">
        <f aca="false">C390^2-B390</f>
        <v>0</v>
      </c>
    </row>
    <row r="391" customFormat="false" ht="12.75" hidden="false" customHeight="false" outlineLevel="0" collapsed="false">
      <c r="M391" s="0" t="n">
        <f aca="false">C391^2-B391</f>
        <v>0</v>
      </c>
    </row>
    <row r="392" customFormat="false" ht="12.75" hidden="false" customHeight="false" outlineLevel="0" collapsed="false">
      <c r="M392" s="0" t="n">
        <f aca="false">C392^2-B392</f>
        <v>0</v>
      </c>
    </row>
    <row r="393" customFormat="false" ht="12.75" hidden="false" customHeight="false" outlineLevel="0" collapsed="false">
      <c r="M393" s="0" t="n">
        <f aca="false">C393^2-B393</f>
        <v>0</v>
      </c>
    </row>
    <row r="394" customFormat="false" ht="12.75" hidden="false" customHeight="false" outlineLevel="0" collapsed="false">
      <c r="M394" s="0" t="n">
        <f aca="false">C394^2-B394</f>
        <v>0</v>
      </c>
    </row>
    <row r="395" customFormat="false" ht="12.75" hidden="false" customHeight="false" outlineLevel="0" collapsed="false">
      <c r="M395" s="0" t="n">
        <f aca="false">C395^2-B395</f>
        <v>0</v>
      </c>
    </row>
    <row r="396" customFormat="false" ht="12.75" hidden="false" customHeight="false" outlineLevel="0" collapsed="false">
      <c r="M396" s="0" t="n">
        <f aca="false">C396^2-B396</f>
        <v>0</v>
      </c>
    </row>
    <row r="397" customFormat="false" ht="12.75" hidden="false" customHeight="false" outlineLevel="0" collapsed="false">
      <c r="M397" s="0" t="n">
        <f aca="false">C397^2-B397</f>
        <v>0</v>
      </c>
    </row>
    <row r="398" customFormat="false" ht="12.75" hidden="false" customHeight="false" outlineLevel="0" collapsed="false">
      <c r="M398" s="0" t="n">
        <f aca="false">C398^2-B398</f>
        <v>0</v>
      </c>
    </row>
    <row r="399" customFormat="false" ht="12.75" hidden="false" customHeight="false" outlineLevel="0" collapsed="false">
      <c r="M399" s="0" t="n">
        <f aca="false">C399^2-B399</f>
        <v>0</v>
      </c>
    </row>
    <row r="400" customFormat="false" ht="12.75" hidden="false" customHeight="false" outlineLevel="0" collapsed="false">
      <c r="M400" s="0" t="n">
        <f aca="false">C400^2-B400</f>
        <v>0</v>
      </c>
    </row>
    <row r="401" customFormat="false" ht="12.75" hidden="false" customHeight="false" outlineLevel="0" collapsed="false">
      <c r="M401" s="0" t="n">
        <f aca="false">C401^2-B401</f>
        <v>0</v>
      </c>
    </row>
    <row r="402" customFormat="false" ht="12.75" hidden="false" customHeight="false" outlineLevel="0" collapsed="false">
      <c r="M402" s="0" t="n">
        <f aca="false">C402^2-B402</f>
        <v>0</v>
      </c>
    </row>
    <row r="403" customFormat="false" ht="12.75" hidden="false" customHeight="false" outlineLevel="0" collapsed="false">
      <c r="M403" s="0" t="n">
        <f aca="false">C403^2-B403</f>
        <v>0</v>
      </c>
    </row>
    <row r="404" customFormat="false" ht="12.75" hidden="false" customHeight="false" outlineLevel="0" collapsed="false">
      <c r="M404" s="0" t="n">
        <f aca="false">C404^2-B404</f>
        <v>0</v>
      </c>
    </row>
    <row r="405" customFormat="false" ht="12.75" hidden="false" customHeight="false" outlineLevel="0" collapsed="false">
      <c r="M405" s="0" t="n">
        <f aca="false">C405^2-B405</f>
        <v>0</v>
      </c>
    </row>
    <row r="406" customFormat="false" ht="12.75" hidden="false" customHeight="false" outlineLevel="0" collapsed="false">
      <c r="M406" s="0" t="n">
        <f aca="false">C406^2-B406</f>
        <v>0</v>
      </c>
    </row>
    <row r="407" customFormat="false" ht="12.75" hidden="false" customHeight="false" outlineLevel="0" collapsed="false">
      <c r="M407" s="0" t="n">
        <f aca="false">C407^2-B407</f>
        <v>0</v>
      </c>
    </row>
    <row r="408" customFormat="false" ht="12.75" hidden="false" customHeight="false" outlineLevel="0" collapsed="false">
      <c r="M408" s="0" t="n">
        <f aca="false">C408^2-B408</f>
        <v>0</v>
      </c>
    </row>
    <row r="409" customFormat="false" ht="12.75" hidden="false" customHeight="false" outlineLevel="0" collapsed="false">
      <c r="M409" s="0" t="n">
        <f aca="false">C409^2-B409</f>
        <v>0</v>
      </c>
    </row>
    <row r="410" customFormat="false" ht="12.75" hidden="false" customHeight="false" outlineLevel="0" collapsed="false">
      <c r="M410" s="0" t="n">
        <f aca="false">C410^2-B410</f>
        <v>0</v>
      </c>
    </row>
    <row r="411" customFormat="false" ht="12.75" hidden="false" customHeight="false" outlineLevel="0" collapsed="false">
      <c r="M411" s="0" t="n">
        <f aca="false">C411^2-B411</f>
        <v>0</v>
      </c>
    </row>
    <row r="412" customFormat="false" ht="12.75" hidden="false" customHeight="false" outlineLevel="0" collapsed="false">
      <c r="M412" s="0" t="n">
        <f aca="false">C412^2-B412</f>
        <v>0</v>
      </c>
    </row>
    <row r="413" customFormat="false" ht="12.75" hidden="false" customHeight="false" outlineLevel="0" collapsed="false">
      <c r="M413" s="0" t="n">
        <f aca="false">C413^2-B413</f>
        <v>0</v>
      </c>
    </row>
    <row r="414" customFormat="false" ht="12.75" hidden="false" customHeight="false" outlineLevel="0" collapsed="false">
      <c r="M414" s="0" t="n">
        <f aca="false">C414^2-B414</f>
        <v>0</v>
      </c>
    </row>
    <row r="415" customFormat="false" ht="12.75" hidden="false" customHeight="false" outlineLevel="0" collapsed="false">
      <c r="M415" s="0" t="n">
        <f aca="false">C415^2-B415</f>
        <v>0</v>
      </c>
    </row>
    <row r="416" customFormat="false" ht="12.75" hidden="false" customHeight="false" outlineLevel="0" collapsed="false">
      <c r="M416" s="0" t="n">
        <f aca="false">C416^2-B416</f>
        <v>0</v>
      </c>
    </row>
    <row r="417" customFormat="false" ht="12.75" hidden="false" customHeight="false" outlineLevel="0" collapsed="false">
      <c r="M417" s="0" t="n">
        <f aca="false">C417^2-B417</f>
        <v>0</v>
      </c>
    </row>
    <row r="418" customFormat="false" ht="12.75" hidden="false" customHeight="false" outlineLevel="0" collapsed="false">
      <c r="M418" s="0" t="n">
        <f aca="false">C418^2-B418</f>
        <v>0</v>
      </c>
    </row>
    <row r="419" customFormat="false" ht="12.75" hidden="false" customHeight="false" outlineLevel="0" collapsed="false">
      <c r="M419" s="0" t="n">
        <f aca="false">C419^2-B419</f>
        <v>0</v>
      </c>
    </row>
    <row r="420" customFormat="false" ht="12.75" hidden="false" customHeight="false" outlineLevel="0" collapsed="false">
      <c r="M420" s="0" t="n">
        <f aca="false">C420^2-B420</f>
        <v>0</v>
      </c>
    </row>
    <row r="421" customFormat="false" ht="12.75" hidden="false" customHeight="false" outlineLevel="0" collapsed="false">
      <c r="M421" s="0" t="n">
        <f aca="false">C421^2-B421</f>
        <v>0</v>
      </c>
    </row>
    <row r="422" customFormat="false" ht="12.75" hidden="false" customHeight="false" outlineLevel="0" collapsed="false">
      <c r="M422" s="0" t="n">
        <f aca="false">C422^2-B422</f>
        <v>0</v>
      </c>
    </row>
    <row r="423" customFormat="false" ht="12.75" hidden="false" customHeight="false" outlineLevel="0" collapsed="false">
      <c r="M423" s="0" t="n">
        <f aca="false">C423^2-B423</f>
        <v>0</v>
      </c>
    </row>
    <row r="424" customFormat="false" ht="12.75" hidden="false" customHeight="false" outlineLevel="0" collapsed="false">
      <c r="M424" s="0" t="n">
        <f aca="false">C424^2-B424</f>
        <v>0</v>
      </c>
    </row>
    <row r="425" customFormat="false" ht="12.75" hidden="false" customHeight="false" outlineLevel="0" collapsed="false">
      <c r="M425" s="0" t="n">
        <f aca="false">C425^2-B425</f>
        <v>0</v>
      </c>
    </row>
    <row r="426" customFormat="false" ht="12.75" hidden="false" customHeight="false" outlineLevel="0" collapsed="false">
      <c r="M426" s="0" t="n">
        <f aca="false">C426^2-B426</f>
        <v>0</v>
      </c>
    </row>
    <row r="427" customFormat="false" ht="12.75" hidden="false" customHeight="false" outlineLevel="0" collapsed="false">
      <c r="M427" s="0" t="n">
        <f aca="false">C427^2-B427</f>
        <v>0</v>
      </c>
    </row>
    <row r="428" customFormat="false" ht="12.75" hidden="false" customHeight="false" outlineLevel="0" collapsed="false">
      <c r="M428" s="0" t="n">
        <f aca="false">C428^2-B428</f>
        <v>0</v>
      </c>
    </row>
    <row r="429" customFormat="false" ht="12.75" hidden="false" customHeight="false" outlineLevel="0" collapsed="false">
      <c r="M429" s="0" t="n">
        <f aca="false">C429^2-B429</f>
        <v>0</v>
      </c>
    </row>
    <row r="430" customFormat="false" ht="12.75" hidden="false" customHeight="false" outlineLevel="0" collapsed="false">
      <c r="M430" s="0" t="n">
        <f aca="false">C430^2-B430</f>
        <v>0</v>
      </c>
    </row>
    <row r="431" customFormat="false" ht="12.75" hidden="false" customHeight="false" outlineLevel="0" collapsed="false">
      <c r="M431" s="0" t="n">
        <f aca="false">C431^2-B431</f>
        <v>0</v>
      </c>
    </row>
    <row r="432" customFormat="false" ht="12.75" hidden="false" customHeight="false" outlineLevel="0" collapsed="false">
      <c r="M432" s="0" t="n">
        <f aca="false">C432^2-B432</f>
        <v>0</v>
      </c>
    </row>
    <row r="433" customFormat="false" ht="12.75" hidden="false" customHeight="false" outlineLevel="0" collapsed="false">
      <c r="M433" s="0" t="n">
        <f aca="false">C433^2-B433</f>
        <v>0</v>
      </c>
    </row>
    <row r="434" customFormat="false" ht="12.75" hidden="false" customHeight="false" outlineLevel="0" collapsed="false">
      <c r="M434" s="0" t="n">
        <f aca="false">C434^2-B434</f>
        <v>0</v>
      </c>
    </row>
    <row r="435" customFormat="false" ht="12.75" hidden="false" customHeight="false" outlineLevel="0" collapsed="false">
      <c r="M435" s="0" t="n">
        <f aca="false">C435^2-B435</f>
        <v>0</v>
      </c>
    </row>
    <row r="436" customFormat="false" ht="12.75" hidden="false" customHeight="false" outlineLevel="0" collapsed="false">
      <c r="M436" s="0" t="n">
        <f aca="false">C436^2-B436</f>
        <v>0</v>
      </c>
    </row>
    <row r="437" customFormat="false" ht="12.75" hidden="false" customHeight="false" outlineLevel="0" collapsed="false">
      <c r="M437" s="0" t="n">
        <f aca="false">C437^2-B437</f>
        <v>0</v>
      </c>
    </row>
    <row r="438" customFormat="false" ht="12.75" hidden="false" customHeight="false" outlineLevel="0" collapsed="false">
      <c r="M438" s="0" t="n">
        <f aca="false">C438^2-B438</f>
        <v>0</v>
      </c>
    </row>
    <row r="439" customFormat="false" ht="12.75" hidden="false" customHeight="false" outlineLevel="0" collapsed="false">
      <c r="M439" s="0" t="n">
        <f aca="false">C439^2-B439</f>
        <v>0</v>
      </c>
    </row>
    <row r="440" customFormat="false" ht="12.75" hidden="false" customHeight="false" outlineLevel="0" collapsed="false">
      <c r="M440" s="0" t="n">
        <f aca="false">C440^2-B440</f>
        <v>0</v>
      </c>
    </row>
    <row r="441" customFormat="false" ht="12.75" hidden="false" customHeight="false" outlineLevel="0" collapsed="false">
      <c r="M441" s="0" t="n">
        <f aca="false">C441^2-B441</f>
        <v>0</v>
      </c>
    </row>
    <row r="442" customFormat="false" ht="12.75" hidden="false" customHeight="false" outlineLevel="0" collapsed="false">
      <c r="M442" s="0" t="n">
        <f aca="false">C442^2-B442</f>
        <v>0</v>
      </c>
    </row>
    <row r="443" customFormat="false" ht="12.75" hidden="false" customHeight="false" outlineLevel="0" collapsed="false">
      <c r="M443" s="0" t="n">
        <f aca="false">C443^2-B443</f>
        <v>0</v>
      </c>
    </row>
    <row r="444" customFormat="false" ht="12.75" hidden="false" customHeight="false" outlineLevel="0" collapsed="false">
      <c r="M444" s="0" t="n">
        <f aca="false">C444^2-B444</f>
        <v>0</v>
      </c>
    </row>
    <row r="445" customFormat="false" ht="12.75" hidden="false" customHeight="false" outlineLevel="0" collapsed="false">
      <c r="M445" s="0" t="n">
        <f aca="false">C445^2-B445</f>
        <v>0</v>
      </c>
    </row>
    <row r="446" customFormat="false" ht="12.75" hidden="false" customHeight="false" outlineLevel="0" collapsed="false">
      <c r="M446" s="0" t="n">
        <f aca="false">C446^2-B446</f>
        <v>0</v>
      </c>
    </row>
    <row r="447" customFormat="false" ht="12.75" hidden="false" customHeight="false" outlineLevel="0" collapsed="false">
      <c r="M447" s="0" t="n">
        <f aca="false">C447^2-B447</f>
        <v>0</v>
      </c>
    </row>
    <row r="448" customFormat="false" ht="12.75" hidden="false" customHeight="false" outlineLevel="0" collapsed="false">
      <c r="M448" s="0" t="n">
        <f aca="false">C448^2-B448</f>
        <v>0</v>
      </c>
    </row>
    <row r="449" customFormat="false" ht="12.75" hidden="false" customHeight="false" outlineLevel="0" collapsed="false">
      <c r="M449" s="0" t="n">
        <f aca="false">C449^2-B449</f>
        <v>0</v>
      </c>
    </row>
    <row r="450" customFormat="false" ht="12.75" hidden="false" customHeight="false" outlineLevel="0" collapsed="false">
      <c r="M450" s="0" t="n">
        <f aca="false">C450^2-B450</f>
        <v>0</v>
      </c>
    </row>
    <row r="451" customFormat="false" ht="12.75" hidden="false" customHeight="false" outlineLevel="0" collapsed="false">
      <c r="M451" s="0" t="n">
        <f aca="false">C451^2-B451</f>
        <v>0</v>
      </c>
    </row>
    <row r="452" customFormat="false" ht="12.75" hidden="false" customHeight="false" outlineLevel="0" collapsed="false">
      <c r="M452" s="0" t="n">
        <f aca="false">C452^2-B452</f>
        <v>0</v>
      </c>
    </row>
    <row r="453" customFormat="false" ht="12.75" hidden="false" customHeight="false" outlineLevel="0" collapsed="false">
      <c r="M453" s="0" t="n">
        <f aca="false">C453^2-B453</f>
        <v>0</v>
      </c>
    </row>
    <row r="454" customFormat="false" ht="12.75" hidden="false" customHeight="false" outlineLevel="0" collapsed="false">
      <c r="M454" s="0" t="n">
        <f aca="false">C454^2-B454</f>
        <v>0</v>
      </c>
    </row>
    <row r="455" customFormat="false" ht="12.75" hidden="false" customHeight="false" outlineLevel="0" collapsed="false">
      <c r="M455" s="0" t="n">
        <f aca="false">C455^2-B455</f>
        <v>0</v>
      </c>
    </row>
    <row r="456" customFormat="false" ht="12.75" hidden="false" customHeight="false" outlineLevel="0" collapsed="false">
      <c r="M456" s="0" t="n">
        <f aca="false">C456^2-B456</f>
        <v>0</v>
      </c>
    </row>
    <row r="457" customFormat="false" ht="12.75" hidden="false" customHeight="false" outlineLevel="0" collapsed="false">
      <c r="M457" s="0" t="n">
        <f aca="false">C457^2-B457</f>
        <v>0</v>
      </c>
    </row>
    <row r="458" customFormat="false" ht="12.75" hidden="false" customHeight="false" outlineLevel="0" collapsed="false">
      <c r="M458" s="0" t="n">
        <f aca="false">C458^2-B458</f>
        <v>0</v>
      </c>
    </row>
    <row r="459" customFormat="false" ht="12.75" hidden="false" customHeight="false" outlineLevel="0" collapsed="false">
      <c r="M459" s="0" t="n">
        <f aca="false">C459^2-B459</f>
        <v>0</v>
      </c>
    </row>
    <row r="460" customFormat="false" ht="12.75" hidden="false" customHeight="false" outlineLevel="0" collapsed="false">
      <c r="M460" s="0" t="n">
        <f aca="false">C460^2-B460</f>
        <v>0</v>
      </c>
    </row>
    <row r="461" customFormat="false" ht="12.75" hidden="false" customHeight="false" outlineLevel="0" collapsed="false">
      <c r="M461" s="0" t="n">
        <f aca="false">C461^2-B461</f>
        <v>0</v>
      </c>
    </row>
    <row r="462" customFormat="false" ht="12.75" hidden="false" customHeight="false" outlineLevel="0" collapsed="false">
      <c r="M462" s="0" t="n">
        <f aca="false">C462^2-B462</f>
        <v>0</v>
      </c>
    </row>
    <row r="463" customFormat="false" ht="12.75" hidden="false" customHeight="false" outlineLevel="0" collapsed="false">
      <c r="M463" s="0" t="n">
        <f aca="false">C463^2-B463</f>
        <v>0</v>
      </c>
    </row>
    <row r="464" customFormat="false" ht="12.75" hidden="false" customHeight="false" outlineLevel="0" collapsed="false">
      <c r="M464" s="0" t="n">
        <f aca="false">C464^2-B464</f>
        <v>0</v>
      </c>
    </row>
    <row r="465" customFormat="false" ht="12.75" hidden="false" customHeight="false" outlineLevel="0" collapsed="false">
      <c r="M465" s="0" t="n">
        <f aca="false">C465^2-B465</f>
        <v>0</v>
      </c>
    </row>
    <row r="466" customFormat="false" ht="12.75" hidden="false" customHeight="false" outlineLevel="0" collapsed="false">
      <c r="M466" s="0" t="n">
        <f aca="false">C466^2-B466</f>
        <v>0</v>
      </c>
    </row>
    <row r="467" customFormat="false" ht="12.75" hidden="false" customHeight="false" outlineLevel="0" collapsed="false">
      <c r="M467" s="0" t="n">
        <f aca="false">C467^2-B467</f>
        <v>0</v>
      </c>
    </row>
    <row r="468" customFormat="false" ht="12.75" hidden="false" customHeight="false" outlineLevel="0" collapsed="false">
      <c r="M468" s="0" t="n">
        <f aca="false">C468^2-B468</f>
        <v>0</v>
      </c>
    </row>
    <row r="469" customFormat="false" ht="12.75" hidden="false" customHeight="false" outlineLevel="0" collapsed="false">
      <c r="M469" s="0" t="n">
        <f aca="false">C469^2-B469</f>
        <v>0</v>
      </c>
    </row>
    <row r="470" customFormat="false" ht="12.75" hidden="false" customHeight="false" outlineLevel="0" collapsed="false">
      <c r="M470" s="0" t="n">
        <f aca="false">C470^2-B470</f>
        <v>0</v>
      </c>
    </row>
    <row r="471" customFormat="false" ht="12.75" hidden="false" customHeight="false" outlineLevel="0" collapsed="false">
      <c r="M471" s="0" t="n">
        <f aca="false">C471^2-B471</f>
        <v>0</v>
      </c>
    </row>
    <row r="472" customFormat="false" ht="12.75" hidden="false" customHeight="false" outlineLevel="0" collapsed="false">
      <c r="M472" s="0" t="n">
        <f aca="false">C472^2-B472</f>
        <v>0</v>
      </c>
    </row>
    <row r="473" customFormat="false" ht="12.75" hidden="false" customHeight="false" outlineLevel="0" collapsed="false">
      <c r="M473" s="0" t="n">
        <f aca="false">C473^2-B473</f>
        <v>0</v>
      </c>
    </row>
    <row r="474" customFormat="false" ht="12.75" hidden="false" customHeight="false" outlineLevel="0" collapsed="false">
      <c r="M474" s="0" t="n">
        <f aca="false">C474^2-B474</f>
        <v>0</v>
      </c>
    </row>
    <row r="475" customFormat="false" ht="12.75" hidden="false" customHeight="false" outlineLevel="0" collapsed="false">
      <c r="M475" s="0" t="n">
        <f aca="false">C475^2-B475</f>
        <v>0</v>
      </c>
    </row>
    <row r="476" customFormat="false" ht="12.75" hidden="false" customHeight="false" outlineLevel="0" collapsed="false">
      <c r="M476" s="0" t="n">
        <f aca="false">C476^2-B476</f>
        <v>0</v>
      </c>
    </row>
    <row r="477" customFormat="false" ht="12.75" hidden="false" customHeight="false" outlineLevel="0" collapsed="false">
      <c r="M477" s="0" t="n">
        <f aca="false">C477^2-B477</f>
        <v>0</v>
      </c>
    </row>
    <row r="478" customFormat="false" ht="12.75" hidden="false" customHeight="false" outlineLevel="0" collapsed="false">
      <c r="M478" s="0" t="n">
        <f aca="false">C478^2-B478</f>
        <v>0</v>
      </c>
    </row>
    <row r="479" customFormat="false" ht="12.75" hidden="false" customHeight="false" outlineLevel="0" collapsed="false">
      <c r="M479" s="0" t="n">
        <f aca="false">C479^2-B4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Newton.optimB">
                <anchor moveWithCells="true" sizeWithCells="false">
                  <from>
                    <xdr:col>9</xdr:col>
                    <xdr:colOff>259560</xdr:colOff>
                    <xdr:row>1</xdr:row>
                    <xdr:rowOff>9360</xdr:rowOff>
                  </from>
                  <to>
                    <xdr:col>10</xdr:col>
                    <xdr:colOff>785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4"/>
      <c r="G1" s="5"/>
      <c r="H1" s="5"/>
    </row>
    <row r="2" customFormat="false" ht="12.75" hidden="false" customHeight="false" outlineLevel="0" collapsed="false">
      <c r="A2" s="6" t="n">
        <v>0.001</v>
      </c>
      <c r="B2" s="0" t="n">
        <v>1</v>
      </c>
      <c r="C2" s="0" t="n">
        <v>3</v>
      </c>
      <c r="D2" s="0" t="n">
        <v>1E-005</v>
      </c>
      <c r="E2" s="0" t="n">
        <v>100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M5" s="0" t="s">
        <v>13</v>
      </c>
      <c r="N5" s="0" t="s">
        <v>12</v>
      </c>
      <c r="O5" s="1"/>
      <c r="P5" s="1"/>
      <c r="Q5" s="1"/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3</v>
      </c>
      <c r="D6" s="0" t="n">
        <v>19396.055845832</v>
      </c>
      <c r="E6" s="0" t="n">
        <v>4</v>
      </c>
      <c r="M6" s="0" t="n">
        <f aca="false">C6^2-B6</f>
        <v>8</v>
      </c>
      <c r="N6" s="0" t="n">
        <f aca="false">B6^2+C6^2+B6+C6</f>
        <v>14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2</v>
      </c>
      <c r="B7" s="0" t="n">
        <v>-0.126002055018026</v>
      </c>
      <c r="C7" s="0" t="n">
        <v>0.387139837236629</v>
      </c>
      <c r="D7" s="0" t="n">
        <v>177.576360420147</v>
      </c>
      <c r="E7" s="0" t="n">
        <v>30.5735409005308</v>
      </c>
      <c r="F7" s="0" t="n">
        <v>0.000133848674555765</v>
      </c>
      <c r="M7" s="0" t="n">
        <f aca="false">C7^2-B7</f>
        <v>0.27587930859363</v>
      </c>
      <c r="N7" s="0" t="n">
        <f aca="false">B7^2+C7^2+B7+C7</f>
        <v>0.426891553662972</v>
      </c>
      <c r="O7" s="0" t="n">
        <f aca="false">O6+0.5</f>
        <v>0.5</v>
      </c>
      <c r="P7" s="0" t="n">
        <f aca="false">O7^0.5</f>
        <v>0.707106781186548</v>
      </c>
    </row>
    <row r="8" customFormat="false" ht="12.75" hidden="false" customHeight="false" outlineLevel="0" collapsed="false">
      <c r="A8" s="0" t="n">
        <v>3</v>
      </c>
      <c r="B8" s="0" t="n">
        <v>-0.669439941916391</v>
      </c>
      <c r="C8" s="0" t="n">
        <v>0.563547921572031</v>
      </c>
      <c r="D8" s="0" t="n">
        <v>75.9332918819943</v>
      </c>
      <c r="E8" s="0" t="n">
        <v>31.0880022017342</v>
      </c>
      <c r="F8" s="0" t="n">
        <v>0.00128175025980977</v>
      </c>
      <c r="M8" s="0" t="n">
        <f aca="false">C8^2-B8</f>
        <v>0.987026201824547</v>
      </c>
      <c r="N8" s="0" t="n">
        <f aca="false">B8^2+C8^2+B8+C8</f>
        <v>0.659844075396817</v>
      </c>
      <c r="O8" s="0" t="n">
        <f aca="false">O7+0.5</f>
        <v>1</v>
      </c>
      <c r="P8" s="0" t="n">
        <f aca="false">O8^0.5</f>
        <v>1</v>
      </c>
    </row>
    <row r="9" customFormat="false" ht="12.75" hidden="false" customHeight="false" outlineLevel="0" collapsed="false">
      <c r="A9" s="0" t="n">
        <v>4</v>
      </c>
      <c r="B9" s="0" t="n">
        <v>-1.19978751187591</v>
      </c>
      <c r="C9" s="0" t="n">
        <v>-1.06577007273465</v>
      </c>
      <c r="D9" s="0" t="n">
        <v>-35.4752169412527</v>
      </c>
      <c r="E9" s="0" t="n">
        <v>39.7564484456016</v>
      </c>
      <c r="F9" s="0" t="n">
        <v>0.0100470635538373</v>
      </c>
      <c r="M9" s="0" t="n">
        <f aca="false">C9^2-B9</f>
        <v>2.33565335981273</v>
      </c>
      <c r="N9" s="0" t="n">
        <f aca="false">B9^2+C9^2+B9+C9</f>
        <v>0.309798336979647</v>
      </c>
      <c r="O9" s="0" t="n">
        <f aca="false">O8+0.5</f>
        <v>1.5</v>
      </c>
      <c r="P9" s="0" t="n">
        <f aca="false">O9^0.5</f>
        <v>1.22474487139159</v>
      </c>
    </row>
    <row r="10" customFormat="false" ht="12.75" hidden="false" customHeight="false" outlineLevel="0" collapsed="false">
      <c r="A10" s="0" t="n">
        <v>5</v>
      </c>
      <c r="B10" s="0" t="n">
        <v>-1.00773828126776</v>
      </c>
      <c r="C10" s="0" t="n">
        <v>-1.12853801469155</v>
      </c>
      <c r="D10" s="0" t="n">
        <v>-39.1108376223815</v>
      </c>
      <c r="E10" s="0" t="n">
        <v>41.0287376766961</v>
      </c>
      <c r="F10" s="0" t="n">
        <v>0.0047733208366286</v>
      </c>
      <c r="M10" s="0" t="n">
        <f aca="false">C10^2-B10</f>
        <v>2.28133633187169</v>
      </c>
      <c r="N10" s="0" t="n">
        <f aca="false">B10^2+C10^2+B10+C10</f>
        <v>0.152858198177126</v>
      </c>
      <c r="O10" s="0" t="n">
        <f aca="false">O9+0.5</f>
        <v>2</v>
      </c>
      <c r="P10" s="0" t="n">
        <f aca="false">O10^0.5</f>
        <v>1.4142135623731</v>
      </c>
    </row>
    <row r="11" customFormat="false" ht="12.75" hidden="false" customHeight="false" outlineLevel="0" collapsed="false">
      <c r="A11" s="0" t="n">
        <v>6</v>
      </c>
      <c r="B11" s="0" t="n">
        <v>-1.03436237224586</v>
      </c>
      <c r="C11" s="0" t="n">
        <v>-1.21001269271355</v>
      </c>
      <c r="D11" s="0" t="n">
        <v>-41.5572297209621</v>
      </c>
      <c r="E11" s="0" t="n">
        <v>41.6211895793619</v>
      </c>
      <c r="F11" s="0" t="n">
        <v>0.00156674095521729</v>
      </c>
      <c r="M11" s="0" t="n">
        <f aca="false">C11^2-B11</f>
        <v>2.49849308877375</v>
      </c>
      <c r="N11" s="0" t="n">
        <f aca="false">B11^2+C11^2+B11+C11</f>
        <v>0.289661168686562</v>
      </c>
      <c r="O11" s="0" t="n">
        <f aca="false">O10+0.5</f>
        <v>2.5</v>
      </c>
      <c r="P11" s="0" t="n">
        <f aca="false">O11^0.5</f>
        <v>1.58113883008419</v>
      </c>
    </row>
    <row r="12" customFormat="false" ht="12.75" hidden="false" customHeight="false" outlineLevel="0" collapsed="false">
      <c r="A12" s="0" t="n">
        <v>7</v>
      </c>
      <c r="B12" s="0" t="n">
        <v>-0.907671926578726</v>
      </c>
      <c r="C12" s="0" t="n">
        <v>-1.25155872416711</v>
      </c>
      <c r="D12" s="0" t="n">
        <v>-42.6922334086008</v>
      </c>
      <c r="E12" s="0" t="n">
        <v>42.5564648915699</v>
      </c>
      <c r="F12" s="0" t="n">
        <v>0.00717447158102917</v>
      </c>
      <c r="M12" s="0" t="n">
        <f aca="false">C12^2-B12</f>
        <v>2.47407116661754</v>
      </c>
      <c r="N12" s="0" t="n">
        <f aca="false">B12^2+C12^2+B12+C12</f>
        <v>0.231036915592111</v>
      </c>
      <c r="O12" s="0" t="n">
        <f aca="false">O11+0.5</f>
        <v>3</v>
      </c>
      <c r="P12" s="0" t="n">
        <f aca="false">O12^0.5</f>
        <v>1.73205080756888</v>
      </c>
    </row>
    <row r="13" customFormat="false" ht="12.75" hidden="false" customHeight="false" outlineLevel="0" collapsed="false">
      <c r="A13" s="0" t="n">
        <v>8</v>
      </c>
      <c r="B13" s="0" t="n">
        <v>-0.917694152144567</v>
      </c>
      <c r="C13" s="0" t="n">
        <v>-1.28212509184917</v>
      </c>
      <c r="D13" s="0" t="n">
        <v>-43.0805724247944</v>
      </c>
      <c r="E13" s="0" t="n">
        <v>42.7898879737363</v>
      </c>
      <c r="F13" s="0" t="n">
        <v>0.00135253772196961</v>
      </c>
      <c r="M13" s="0" t="n">
        <f aca="false">C13^2-B13</f>
        <v>2.56153890329381</v>
      </c>
      <c r="N13" s="0" t="n">
        <f aca="false">B13^2+C13^2+B13+C13</f>
        <v>0.28618806403584</v>
      </c>
      <c r="O13" s="0" t="n">
        <f aca="false">O12+0.5</f>
        <v>3.5</v>
      </c>
      <c r="P13" s="0" t="n">
        <f aca="false">O13^0.5</f>
        <v>1.87082869338697</v>
      </c>
    </row>
    <row r="14" customFormat="false" ht="12.75" hidden="false" customHeight="false" outlineLevel="0" collapsed="false">
      <c r="A14" s="0" t="n">
        <v>9</v>
      </c>
      <c r="B14" s="0" t="n">
        <v>-0.884556240417408</v>
      </c>
      <c r="C14" s="0" t="n">
        <v>-1.29306556827692</v>
      </c>
      <c r="D14" s="0" t="n">
        <v>-43.1548021966208</v>
      </c>
      <c r="E14" s="0" t="n">
        <v>43.048192715003</v>
      </c>
      <c r="F14" s="0" t="n">
        <v>0.00808023391625736</v>
      </c>
      <c r="M14" s="0" t="n">
        <f aca="false">C14^2-B14</f>
        <v>2.55657480428071</v>
      </c>
      <c r="N14" s="0" t="n">
        <f aca="false">B14^2+C14^2+B14+C14</f>
        <v>0.276836497630358</v>
      </c>
      <c r="O14" s="0" t="n">
        <f aca="false">O13+0.5</f>
        <v>4</v>
      </c>
      <c r="P14" s="0" t="n">
        <f aca="false">O14^0.5</f>
        <v>2</v>
      </c>
    </row>
    <row r="15" customFormat="false" ht="12.75" hidden="false" customHeight="false" outlineLevel="0" collapsed="false">
      <c r="A15" s="0" t="n">
        <v>10</v>
      </c>
      <c r="B15" s="0" t="n">
        <v>-0.886270344044472</v>
      </c>
      <c r="C15" s="0" t="n">
        <v>-1.29825869145506</v>
      </c>
      <c r="D15" s="0" t="n">
        <v>-43.1664508892877</v>
      </c>
      <c r="E15" s="0" t="n">
        <v>43.0883126589706</v>
      </c>
      <c r="F15" s="0" t="n">
        <v>0.00128743877341198</v>
      </c>
      <c r="M15" s="0" t="n">
        <f aca="false">C15^2-B15</f>
        <v>2.57174597398308</v>
      </c>
      <c r="N15" s="0" t="n">
        <f aca="false">B15^2+C15^2+B15+C15</f>
        <v>0.286421717171782</v>
      </c>
      <c r="O15" s="0" t="n">
        <f aca="false">O14+0.5</f>
        <v>4.5</v>
      </c>
      <c r="P15" s="0" t="n">
        <f aca="false">O15^0.5</f>
        <v>2.12132034355964</v>
      </c>
    </row>
    <row r="16" customFormat="false" ht="12.75" hidden="false" customHeight="false" outlineLevel="0" collapsed="false">
      <c r="A16" s="0" t="n">
        <v>11</v>
      </c>
      <c r="B16" s="0" t="n">
        <v>-0.881578471125939</v>
      </c>
      <c r="C16" s="0" t="n">
        <v>-1.29981869174511</v>
      </c>
      <c r="D16" s="0" t="n">
        <v>-43.1679294706248</v>
      </c>
      <c r="E16" s="0" t="n">
        <v>43.1254313755518</v>
      </c>
      <c r="F16" s="0" t="n">
        <v>0.00825203866769612</v>
      </c>
      <c r="M16" s="0" t="n">
        <f aca="false">C16^2-B16</f>
        <v>2.5711071025359</v>
      </c>
      <c r="N16" s="0" t="n">
        <f aca="false">B16^2+C16^2+B16+C16</f>
        <v>0.285312069291662</v>
      </c>
      <c r="O16" s="0" t="n">
        <f aca="false">O15+0.5</f>
        <v>5</v>
      </c>
      <c r="P16" s="0" t="n">
        <f aca="false">O16^0.5</f>
        <v>2.23606797749979</v>
      </c>
    </row>
    <row r="17" customFormat="false" ht="12.75" hidden="false" customHeight="false" outlineLevel="0" collapsed="false">
      <c r="A17" s="0" t="n">
        <v>12</v>
      </c>
      <c r="B17" s="0" t="n">
        <v>-0.881790531687167</v>
      </c>
      <c r="C17" s="0" t="n">
        <v>-1.30045679732157</v>
      </c>
      <c r="D17" s="0" t="n">
        <v>-43.1681067156963</v>
      </c>
      <c r="E17" s="0" t="n">
        <v>43.1303637288447</v>
      </c>
      <c r="F17" s="0" t="n">
        <v>0.0012772325507387</v>
      </c>
      <c r="M17" s="0" t="n">
        <f aca="false">C17^2-B17</f>
        <v>2.57297841338704</v>
      </c>
      <c r="N17" s="0" t="n">
        <f aca="false">B17^2+C17^2+B17+C17</f>
        <v>0.286495094464271</v>
      </c>
      <c r="O17" s="0" t="n">
        <f aca="false">O16+0.5</f>
        <v>5.5</v>
      </c>
      <c r="P17" s="0" t="n">
        <f aca="false">O17^0.5</f>
        <v>2.34520787991172</v>
      </c>
    </row>
    <row r="18" customFormat="false" ht="12.75" hidden="false" customHeight="false" outlineLevel="0" collapsed="false">
      <c r="M18" s="0" t="n">
        <f aca="false">C18^2-B18</f>
        <v>0</v>
      </c>
      <c r="N18" s="0" t="n">
        <f aca="false">B18^2+C18^2+B18+C18</f>
        <v>0</v>
      </c>
      <c r="O18" s="0" t="n">
        <f aca="false">O17+0.5</f>
        <v>6</v>
      </c>
      <c r="P18" s="0" t="n">
        <f aca="false">O18^0.5</f>
        <v>2.44948974278318</v>
      </c>
    </row>
    <row r="19" customFormat="false" ht="12.75" hidden="false" customHeight="false" outlineLevel="0" collapsed="false">
      <c r="M19" s="0" t="n">
        <f aca="false">C19^2-B19</f>
        <v>0</v>
      </c>
      <c r="N19" s="0" t="n">
        <f aca="false">B19^2+C19^2+B19+C19</f>
        <v>0</v>
      </c>
      <c r="O19" s="0" t="n">
        <f aca="false">O18+0.5</f>
        <v>6.5</v>
      </c>
      <c r="P19" s="0" t="n">
        <f aca="false">O19^0.5</f>
        <v>2.54950975679639</v>
      </c>
    </row>
    <row r="20" customFormat="false" ht="12.75" hidden="false" customHeight="false" outlineLevel="0" collapsed="false">
      <c r="M20" s="0" t="n">
        <f aca="false">C20^2-B20</f>
        <v>0</v>
      </c>
      <c r="N20" s="0" t="n">
        <f aca="false">B20^2+C20^2+B20+C20</f>
        <v>0</v>
      </c>
      <c r="O20" s="0" t="n">
        <f aca="false">O19+0.5</f>
        <v>7</v>
      </c>
      <c r="P20" s="0" t="n">
        <f aca="false">O20^0.5</f>
        <v>2.64575131106459</v>
      </c>
    </row>
    <row r="21" customFormat="false" ht="12.75" hidden="false" customHeight="false" outlineLevel="0" collapsed="false">
      <c r="M21" s="0" t="n">
        <f aca="false">C21^2-B21</f>
        <v>0</v>
      </c>
      <c r="N21" s="0" t="n">
        <f aca="false">B21^2+C21^2+B21+C21</f>
        <v>0</v>
      </c>
      <c r="O21" s="0" t="n">
        <f aca="false">O20+0.5</f>
        <v>7.5</v>
      </c>
      <c r="P21" s="0" t="n">
        <f aca="false">O21^0.5</f>
        <v>2.73861278752583</v>
      </c>
    </row>
    <row r="22" customFormat="false" ht="12.75" hidden="false" customHeight="false" outlineLevel="0" collapsed="false">
      <c r="M22" s="0" t="n">
        <f aca="false">C22^2-B22</f>
        <v>0</v>
      </c>
      <c r="N22" s="0" t="n">
        <f aca="false">B22^2+C22^2+B22+C22</f>
        <v>0</v>
      </c>
      <c r="O22" s="0" t="n">
        <f aca="false">O21+0.5</f>
        <v>8</v>
      </c>
      <c r="P22" s="0" t="n">
        <f aca="false">O22^0.5</f>
        <v>2.82842712474619</v>
      </c>
    </row>
    <row r="23" customFormat="false" ht="12.75" hidden="false" customHeight="false" outlineLevel="0" collapsed="false">
      <c r="M23" s="0" t="n">
        <f aca="false">C23^2-B23</f>
        <v>0</v>
      </c>
      <c r="N23" s="0" t="n">
        <f aca="false">B23^2+C23^2+B23+C23</f>
        <v>0</v>
      </c>
      <c r="O23" s="0" t="n">
        <f aca="false">O22+0.5</f>
        <v>8.5</v>
      </c>
      <c r="P23" s="0" t="n">
        <f aca="false">O23^0.5</f>
        <v>2.91547594742265</v>
      </c>
    </row>
    <row r="24" customFormat="false" ht="12.75" hidden="false" customHeight="false" outlineLevel="0" collapsed="false">
      <c r="M24" s="0" t="n">
        <f aca="false">C24^2-B24</f>
        <v>0</v>
      </c>
      <c r="N24" s="0" t="n">
        <f aca="false">B24^2+C24^2+B24+C24</f>
        <v>0</v>
      </c>
      <c r="O24" s="0" t="n">
        <f aca="false">O23+0.5</f>
        <v>9</v>
      </c>
      <c r="P24" s="0" t="n">
        <f aca="false">O24^0.5</f>
        <v>3</v>
      </c>
    </row>
    <row r="25" customFormat="false" ht="12.75" hidden="false" customHeight="false" outlineLevel="0" collapsed="false">
      <c r="M25" s="0" t="n">
        <f aca="false">C25^2-B25</f>
        <v>0</v>
      </c>
      <c r="N25" s="0" t="n">
        <f aca="false">B25^2+C25^2+B25+C25</f>
        <v>0</v>
      </c>
      <c r="O25" s="0" t="n">
        <f aca="false">O24+0.5</f>
        <v>9.5</v>
      </c>
      <c r="P25" s="0" t="n">
        <f aca="false">O25^0.5</f>
        <v>3.08220700148449</v>
      </c>
    </row>
    <row r="26" customFormat="false" ht="12.75" hidden="false" customHeight="false" outlineLevel="0" collapsed="false">
      <c r="M26" s="0" t="n">
        <f aca="false">C26^2-B26</f>
        <v>0</v>
      </c>
      <c r="N26" s="0" t="n">
        <f aca="false">B26^2+C26^2+B26+C26</f>
        <v>0</v>
      </c>
      <c r="O26" s="0" t="n">
        <f aca="false">O25+0.5</f>
        <v>10</v>
      </c>
      <c r="P26" s="0" t="n">
        <f aca="false">O26^0.5</f>
        <v>3.16227766016838</v>
      </c>
    </row>
    <row r="27" customFormat="false" ht="12.75" hidden="false" customHeight="false" outlineLevel="0" collapsed="false">
      <c r="M27" s="0" t="n">
        <f aca="false">C27^2-B27</f>
        <v>0</v>
      </c>
      <c r="N27" s="0" t="n">
        <f aca="false">B27^2+C27^2+B27+C27</f>
        <v>0</v>
      </c>
      <c r="O27" s="0" t="n">
        <f aca="false">O26+0.5</f>
        <v>10.5</v>
      </c>
      <c r="P27" s="0" t="n">
        <f aca="false">O27^0.5</f>
        <v>3.24037034920393</v>
      </c>
    </row>
    <row r="28" customFormat="false" ht="12.75" hidden="false" customHeight="false" outlineLevel="0" collapsed="false">
      <c r="M28" s="0" t="n">
        <f aca="false">C28^2-B28</f>
        <v>0</v>
      </c>
      <c r="N28" s="0" t="n">
        <f aca="false">B28^2+C28^2+B28+C28</f>
        <v>0</v>
      </c>
      <c r="O28" s="0" t="n">
        <f aca="false">O27+0.5</f>
        <v>11</v>
      </c>
      <c r="P28" s="0" t="n">
        <f aca="false">O28^0.5</f>
        <v>3.3166247903554</v>
      </c>
    </row>
    <row r="29" customFormat="false" ht="12.75" hidden="false" customHeight="false" outlineLevel="0" collapsed="false">
      <c r="M29" s="0" t="n">
        <f aca="false">C29^2-B29</f>
        <v>0</v>
      </c>
      <c r="N29" s="0" t="n">
        <f aca="false">B29^2+C29^2+B29+C29</f>
        <v>0</v>
      </c>
      <c r="O29" s="0" t="n">
        <f aca="false">O28+0.5</f>
        <v>11.5</v>
      </c>
      <c r="P29" s="0" t="n">
        <f aca="false">O29^0.5</f>
        <v>3.39116499156263</v>
      </c>
    </row>
    <row r="30" customFormat="false" ht="12.75" hidden="false" customHeight="false" outlineLevel="0" collapsed="false">
      <c r="M30" s="0" t="n">
        <f aca="false">C30^2-B30</f>
        <v>0</v>
      </c>
      <c r="N30" s="0" t="n">
        <f aca="false">B30^2+C30^2+B30+C30</f>
        <v>0</v>
      </c>
      <c r="O30" s="0" t="n">
        <f aca="false">O29+0.5</f>
        <v>12</v>
      </c>
      <c r="P30" s="0" t="n">
        <f aca="false">O30^0.5</f>
        <v>3.46410161513775</v>
      </c>
    </row>
    <row r="31" customFormat="false" ht="12.75" hidden="false" customHeight="false" outlineLevel="0" collapsed="false">
      <c r="M31" s="0" t="n">
        <f aca="false">C31^2-B31</f>
        <v>0</v>
      </c>
      <c r="N31" s="0" t="n">
        <f aca="false">B31^2+C31^2+B31+C31</f>
        <v>0</v>
      </c>
      <c r="O31" s="0" t="n">
        <f aca="false">O30+0.5</f>
        <v>12.5</v>
      </c>
      <c r="P31" s="0" t="n">
        <f aca="false">O31^0.5</f>
        <v>3.53553390593274</v>
      </c>
    </row>
    <row r="32" customFormat="false" ht="12.75" hidden="false" customHeight="false" outlineLevel="0" collapsed="false">
      <c r="M32" s="0" t="n">
        <f aca="false">C32^2-B32</f>
        <v>0</v>
      </c>
      <c r="N32" s="0" t="n">
        <f aca="false">B32^2+C32^2+B32+C32</f>
        <v>0</v>
      </c>
      <c r="O32" s="0" t="n">
        <f aca="false">O31+0.5</f>
        <v>13</v>
      </c>
      <c r="P32" s="0" t="n">
        <f aca="false">O32^0.5</f>
        <v>3.60555127546399</v>
      </c>
    </row>
    <row r="33" customFormat="false" ht="12.75" hidden="false" customHeight="false" outlineLevel="0" collapsed="false">
      <c r="M33" s="0" t="n">
        <f aca="false">C33^2-B33</f>
        <v>0</v>
      </c>
      <c r="N33" s="0" t="n">
        <f aca="false">B33^2+C33^2+B33+C33</f>
        <v>0</v>
      </c>
      <c r="O33" s="0" t="n">
        <f aca="false">O32+0.5</f>
        <v>13.5</v>
      </c>
      <c r="P33" s="0" t="n">
        <f aca="false">O33^0.5</f>
        <v>3.67423461417477</v>
      </c>
    </row>
    <row r="34" customFormat="false" ht="12.75" hidden="false" customHeight="false" outlineLevel="0" collapsed="false">
      <c r="M34" s="0" t="n">
        <f aca="false">C34^2-B34</f>
        <v>0</v>
      </c>
      <c r="N34" s="0" t="n">
        <f aca="false">B34^2+C34^2+B34+C34</f>
        <v>0</v>
      </c>
      <c r="O34" s="0" t="n">
        <f aca="false">O33+0.5</f>
        <v>14</v>
      </c>
      <c r="P34" s="0" t="n">
        <f aca="false">O34^0.5</f>
        <v>3.74165738677394</v>
      </c>
    </row>
    <row r="35" customFormat="false" ht="12.75" hidden="false" customHeight="false" outlineLevel="0" collapsed="false">
      <c r="M35" s="0" t="n">
        <f aca="false">C35^2-B35</f>
        <v>0</v>
      </c>
      <c r="N35" s="0" t="n">
        <f aca="false">B35^2+C35^2+B35+C35</f>
        <v>0</v>
      </c>
      <c r="O35" s="0" t="n">
        <f aca="false">O34+0.5</f>
        <v>14.5</v>
      </c>
      <c r="P35" s="0" t="n">
        <f aca="false">O35^0.5</f>
        <v>3.80788655293195</v>
      </c>
    </row>
    <row r="36" customFormat="false" ht="12.75" hidden="false" customHeight="false" outlineLevel="0" collapsed="false">
      <c r="M36" s="0" t="n">
        <f aca="false">C36^2-B36</f>
        <v>0</v>
      </c>
      <c r="N36" s="0" t="n">
        <f aca="false">B36^2+C36^2+B36+C36</f>
        <v>0</v>
      </c>
      <c r="O36" s="0" t="n">
        <f aca="false">O35+0.5</f>
        <v>15</v>
      </c>
      <c r="P36" s="0" t="n">
        <f aca="false">O36^0.5</f>
        <v>3.87298334620742</v>
      </c>
    </row>
    <row r="37" customFormat="false" ht="12.75" hidden="false" customHeight="false" outlineLevel="0" collapsed="false">
      <c r="M37" s="0" t="n">
        <f aca="false">C37^2-B37</f>
        <v>0</v>
      </c>
      <c r="N37" s="0" t="n">
        <f aca="false">B37^2+C37^2+B37+C37</f>
        <v>0</v>
      </c>
      <c r="O37" s="0" t="n">
        <f aca="false">O36+0.5</f>
        <v>15.5</v>
      </c>
      <c r="P37" s="0" t="n">
        <f aca="false">O37^0.5</f>
        <v>3.93700393700591</v>
      </c>
    </row>
    <row r="38" customFormat="false" ht="12.75" hidden="false" customHeight="false" outlineLevel="0" collapsed="false">
      <c r="M38" s="0" t="n">
        <f aca="false">C38^2-B38</f>
        <v>0</v>
      </c>
      <c r="N38" s="0" t="n">
        <f aca="false">B38^2+C38^2+B38+C38</f>
        <v>0</v>
      </c>
      <c r="O38" s="0" t="n">
        <f aca="false">O37+0.5</f>
        <v>16</v>
      </c>
      <c r="P38" s="0" t="n">
        <f aca="false">O38^0.5</f>
        <v>4</v>
      </c>
    </row>
    <row r="39" customFormat="false" ht="12.75" hidden="false" customHeight="false" outlineLevel="0" collapsed="false">
      <c r="M39" s="0" t="n">
        <f aca="false">C39^2-B39</f>
        <v>0</v>
      </c>
      <c r="N39" s="0" t="n">
        <f aca="false">B39^2+C39^2+B39+C39</f>
        <v>0</v>
      </c>
      <c r="O39" s="0" t="n">
        <f aca="false">O38+0.5</f>
        <v>16.5</v>
      </c>
      <c r="P39" s="0" t="n">
        <f aca="false">O39^0.5</f>
        <v>4.06201920231798</v>
      </c>
    </row>
    <row r="40" customFormat="false" ht="12.75" hidden="false" customHeight="false" outlineLevel="0" collapsed="false">
      <c r="M40" s="0" t="n">
        <f aca="false">C40^2-B40</f>
        <v>0</v>
      </c>
      <c r="N40" s="0" t="n">
        <f aca="false">B40^2+C40^2+B40+C40</f>
        <v>0</v>
      </c>
      <c r="O40" s="0" t="n">
        <f aca="false">O39+0.5</f>
        <v>17</v>
      </c>
      <c r="P40" s="0" t="n">
        <f aca="false">O40^0.5</f>
        <v>4.12310562561766</v>
      </c>
    </row>
    <row r="41" customFormat="false" ht="12.75" hidden="false" customHeight="false" outlineLevel="0" collapsed="false">
      <c r="M41" s="0" t="n">
        <f aca="false">C41^2-B41</f>
        <v>0</v>
      </c>
      <c r="N41" s="0" t="n">
        <f aca="false">B41^2+C41^2+B41+C41</f>
        <v>0</v>
      </c>
      <c r="O41" s="0" t="n">
        <f aca="false">O40+0.5</f>
        <v>17.5</v>
      </c>
      <c r="P41" s="0" t="n">
        <f aca="false">O41^0.5</f>
        <v>4.18330013267038</v>
      </c>
    </row>
    <row r="42" customFormat="false" ht="12.75" hidden="false" customHeight="false" outlineLevel="0" collapsed="false">
      <c r="M42" s="0" t="n">
        <f aca="false">C42^2-B42</f>
        <v>0</v>
      </c>
      <c r="N42" s="0" t="n">
        <f aca="false">B42^2+C42^2+B42+C42</f>
        <v>0</v>
      </c>
      <c r="O42" s="0" t="n">
        <f aca="false">O41+0.5</f>
        <v>18</v>
      </c>
      <c r="P42" s="0" t="n">
        <f aca="false">O42^0.5</f>
        <v>4.24264068711929</v>
      </c>
    </row>
    <row r="43" customFormat="false" ht="12.75" hidden="false" customHeight="false" outlineLevel="0" collapsed="false">
      <c r="M43" s="0" t="n">
        <f aca="false">C43^2-B43</f>
        <v>0</v>
      </c>
      <c r="N43" s="0" t="n">
        <f aca="false">B43^2+C43^2+B43+C43</f>
        <v>0</v>
      </c>
      <c r="O43" s="0" t="n">
        <f aca="false">O42+0.5</f>
        <v>18.5</v>
      </c>
      <c r="P43" s="0" t="n">
        <f aca="false">O43^0.5</f>
        <v>4.30116263352131</v>
      </c>
    </row>
    <row r="44" customFormat="false" ht="12.75" hidden="false" customHeight="false" outlineLevel="0" collapsed="false">
      <c r="M44" s="0" t="n">
        <f aca="false">C44^2-B44</f>
        <v>0</v>
      </c>
      <c r="N44" s="0" t="n">
        <f aca="false">B44^2+C44^2+B44+C44</f>
        <v>0</v>
      </c>
      <c r="O44" s="0" t="n">
        <f aca="false">O43+0.5</f>
        <v>19</v>
      </c>
      <c r="P44" s="0" t="n">
        <f aca="false">O44^0.5</f>
        <v>4.35889894354067</v>
      </c>
    </row>
    <row r="45" customFormat="false" ht="12.75" hidden="false" customHeight="false" outlineLevel="0" collapsed="false">
      <c r="M45" s="0" t="n">
        <f aca="false">C45^2-B45</f>
        <v>0</v>
      </c>
      <c r="N45" s="0" t="n">
        <f aca="false">B45^2+C45^2+B45+C45</f>
        <v>0</v>
      </c>
    </row>
    <row r="46" customFormat="false" ht="12.75" hidden="false" customHeight="false" outlineLevel="0" collapsed="false">
      <c r="M46" s="0" t="n">
        <f aca="false">C46^2-B46</f>
        <v>0</v>
      </c>
      <c r="N46" s="0" t="n">
        <f aca="false">B46^2+C46^2+B46+C46</f>
        <v>0</v>
      </c>
    </row>
    <row r="47" customFormat="false" ht="12.75" hidden="false" customHeight="false" outlineLevel="0" collapsed="false">
      <c r="M47" s="0" t="n">
        <f aca="false">C47^2-B47</f>
        <v>0</v>
      </c>
      <c r="N47" s="0" t="n">
        <f aca="false">B47^2+C47^2+B47+C47</f>
        <v>0</v>
      </c>
    </row>
    <row r="48" customFormat="false" ht="12.75" hidden="false" customHeight="false" outlineLevel="0" collapsed="false">
      <c r="M48" s="0" t="n">
        <f aca="false">C48^2-B48</f>
        <v>0</v>
      </c>
      <c r="N48" s="0" t="n">
        <f aca="false">B48^2+C48^2+B48+C48</f>
        <v>0</v>
      </c>
    </row>
    <row r="49" customFormat="false" ht="12.75" hidden="false" customHeight="false" outlineLevel="0" collapsed="false">
      <c r="M49" s="0" t="n">
        <f aca="false">C49^2-B49</f>
        <v>0</v>
      </c>
      <c r="N49" s="0" t="n">
        <f aca="false">B49^2+C49^2+B49+C49</f>
        <v>0</v>
      </c>
    </row>
    <row r="50" customFormat="false" ht="12.75" hidden="false" customHeight="false" outlineLevel="0" collapsed="false">
      <c r="M50" s="0" t="n">
        <f aca="false">C50^2-B50</f>
        <v>0</v>
      </c>
      <c r="N50" s="0" t="n">
        <f aca="false">B50^2+C50^2+B50+C50</f>
        <v>0</v>
      </c>
    </row>
    <row r="51" customFormat="false" ht="12.75" hidden="false" customHeight="false" outlineLevel="0" collapsed="false">
      <c r="M51" s="0" t="n">
        <f aca="false">C51^2-B51</f>
        <v>0</v>
      </c>
      <c r="N51" s="0" t="n">
        <f aca="false">B51^2+C51^2+B51+C51</f>
        <v>0</v>
      </c>
    </row>
    <row r="52" customFormat="false" ht="12.75" hidden="false" customHeight="false" outlineLevel="0" collapsed="false">
      <c r="M52" s="0" t="n">
        <f aca="false">C52^2-B52</f>
        <v>0</v>
      </c>
      <c r="N52" s="0" t="n">
        <f aca="false">B52^2+C52^2+B52+C52</f>
        <v>0</v>
      </c>
    </row>
    <row r="53" customFormat="false" ht="12.75" hidden="false" customHeight="false" outlineLevel="0" collapsed="false">
      <c r="M53" s="0" t="n">
        <f aca="false">C53^2-B53</f>
        <v>0</v>
      </c>
      <c r="N53" s="0" t="n">
        <f aca="false">B53^2+C53^2+B53+C53</f>
        <v>0</v>
      </c>
    </row>
    <row r="54" customFormat="false" ht="12.75" hidden="false" customHeight="false" outlineLevel="0" collapsed="false">
      <c r="M54" s="0" t="n">
        <f aca="false">C54^2-B54</f>
        <v>0</v>
      </c>
      <c r="N54" s="0" t="n">
        <f aca="false">B54^2+C54^2+B54+C54</f>
        <v>0</v>
      </c>
    </row>
    <row r="55" customFormat="false" ht="12.75" hidden="false" customHeight="false" outlineLevel="0" collapsed="false">
      <c r="M55" s="0" t="n">
        <f aca="false">C55^2-B55</f>
        <v>0</v>
      </c>
      <c r="N55" s="0" t="n">
        <f aca="false">B55^2+C55^2+B55+C55</f>
        <v>0</v>
      </c>
    </row>
    <row r="56" customFormat="false" ht="12.75" hidden="false" customHeight="false" outlineLevel="0" collapsed="false">
      <c r="M56" s="0" t="n">
        <f aca="false">C56^2-B56</f>
        <v>0</v>
      </c>
      <c r="N56" s="0" t="n">
        <f aca="false">B56^2+C56^2+B56+C56</f>
        <v>0</v>
      </c>
    </row>
    <row r="57" customFormat="false" ht="12.75" hidden="false" customHeight="false" outlineLevel="0" collapsed="false">
      <c r="M57" s="0" t="n">
        <f aca="false">C57^2-B57</f>
        <v>0</v>
      </c>
      <c r="N57" s="0" t="n">
        <f aca="false">B57^2+C57^2+B57+C57</f>
        <v>0</v>
      </c>
    </row>
    <row r="58" customFormat="false" ht="12.75" hidden="false" customHeight="false" outlineLevel="0" collapsed="false">
      <c r="M58" s="0" t="n">
        <f aca="false">C58^2-B58</f>
        <v>0</v>
      </c>
      <c r="N58" s="0" t="n">
        <f aca="false">B58^2+C58^2+B58+C58</f>
        <v>0</v>
      </c>
    </row>
    <row r="59" customFormat="false" ht="12.75" hidden="false" customHeight="false" outlineLevel="0" collapsed="false">
      <c r="M59" s="0" t="n">
        <f aca="false">C59^2-B59</f>
        <v>0</v>
      </c>
      <c r="N59" s="0" t="n">
        <f aca="false">B59^2+C59^2+B59+C59</f>
        <v>0</v>
      </c>
    </row>
    <row r="60" customFormat="false" ht="12.75" hidden="false" customHeight="false" outlineLevel="0" collapsed="false">
      <c r="M60" s="0" t="n">
        <f aca="false">C60^2-B60</f>
        <v>0</v>
      </c>
      <c r="N60" s="0" t="n">
        <f aca="false">B60^2+C60^2+B60+C60</f>
        <v>0</v>
      </c>
    </row>
    <row r="61" customFormat="false" ht="12.75" hidden="false" customHeight="false" outlineLevel="0" collapsed="false">
      <c r="M61" s="0" t="n">
        <f aca="false">C61^2-B61</f>
        <v>0</v>
      </c>
      <c r="N61" s="0" t="n">
        <f aca="false">B61^2+C61^2+B61+C61</f>
        <v>0</v>
      </c>
    </row>
    <row r="62" customFormat="false" ht="12.75" hidden="false" customHeight="false" outlineLevel="0" collapsed="false">
      <c r="M62" s="0" t="n">
        <f aca="false">C62^2-B62</f>
        <v>0</v>
      </c>
      <c r="N62" s="0" t="n">
        <f aca="false">B62^2+C62^2+B62+C62</f>
        <v>0</v>
      </c>
    </row>
    <row r="63" customFormat="false" ht="12.75" hidden="false" customHeight="false" outlineLevel="0" collapsed="false">
      <c r="M63" s="0" t="n">
        <f aca="false">C63^2-B63</f>
        <v>0</v>
      </c>
      <c r="N63" s="0" t="n">
        <f aca="false">B63^2+C63^2+B63+C63</f>
        <v>0</v>
      </c>
    </row>
    <row r="64" customFormat="false" ht="12.75" hidden="false" customHeight="false" outlineLevel="0" collapsed="false">
      <c r="M64" s="0" t="n">
        <f aca="false">C64^2-B64</f>
        <v>0</v>
      </c>
      <c r="N64" s="0" t="n">
        <f aca="false">B64^2+C64^2+B64+C64</f>
        <v>0</v>
      </c>
    </row>
    <row r="65" customFormat="false" ht="12.75" hidden="false" customHeight="false" outlineLevel="0" collapsed="false">
      <c r="M65" s="0" t="n">
        <f aca="false">C65^2-B65</f>
        <v>0</v>
      </c>
      <c r="N65" s="0" t="n">
        <f aca="false">B65^2+C65^2+B65+C65</f>
        <v>0</v>
      </c>
    </row>
    <row r="66" customFormat="false" ht="12.75" hidden="false" customHeight="false" outlineLevel="0" collapsed="false">
      <c r="M66" s="0" t="n">
        <f aca="false">C66^2-B66</f>
        <v>0</v>
      </c>
      <c r="N66" s="0" t="n">
        <f aca="false">B66^2+C66^2+B66+C66</f>
        <v>0</v>
      </c>
    </row>
    <row r="67" customFormat="false" ht="12.75" hidden="false" customHeight="false" outlineLevel="0" collapsed="false">
      <c r="M67" s="0" t="n">
        <f aca="false">C67^2-B67</f>
        <v>0</v>
      </c>
      <c r="N67" s="0" t="n">
        <f aca="false">B67^2+C67^2+B67+C67</f>
        <v>0</v>
      </c>
    </row>
    <row r="68" customFormat="false" ht="12.75" hidden="false" customHeight="false" outlineLevel="0" collapsed="false">
      <c r="M68" s="0" t="n">
        <f aca="false">C68^2-B68</f>
        <v>0</v>
      </c>
      <c r="N68" s="0" t="n">
        <f aca="false">B68^2+C68^2+B68+C68</f>
        <v>0</v>
      </c>
    </row>
    <row r="69" customFormat="false" ht="12.75" hidden="false" customHeight="false" outlineLevel="0" collapsed="false">
      <c r="M69" s="0" t="n">
        <f aca="false">C69^2-B69</f>
        <v>0</v>
      </c>
      <c r="N69" s="0" t="n">
        <f aca="false">B69^2+C69^2+B69+C69</f>
        <v>0</v>
      </c>
    </row>
    <row r="70" customFormat="false" ht="12.75" hidden="false" customHeight="false" outlineLevel="0" collapsed="false">
      <c r="M70" s="0" t="n">
        <f aca="false">C70^2-B70</f>
        <v>0</v>
      </c>
      <c r="N70" s="0" t="n">
        <f aca="false">B70^2+C70^2+B70+C70</f>
        <v>0</v>
      </c>
    </row>
    <row r="71" customFormat="false" ht="12.75" hidden="false" customHeight="false" outlineLevel="0" collapsed="false">
      <c r="M71" s="0" t="n">
        <f aca="false">C71^2-B71</f>
        <v>0</v>
      </c>
      <c r="N71" s="0" t="n">
        <f aca="false">B71^2+C71^2+B71+C71</f>
        <v>0</v>
      </c>
    </row>
    <row r="72" customFormat="false" ht="12.75" hidden="false" customHeight="false" outlineLevel="0" collapsed="false">
      <c r="M72" s="0" t="n">
        <f aca="false">C72^2-B72</f>
        <v>0</v>
      </c>
      <c r="N72" s="0" t="n">
        <f aca="false">B72^2+C72^2+B72+C72</f>
        <v>0</v>
      </c>
    </row>
    <row r="73" customFormat="false" ht="12.75" hidden="false" customHeight="false" outlineLevel="0" collapsed="false">
      <c r="M73" s="0" t="n">
        <f aca="false">C73^2-B73</f>
        <v>0</v>
      </c>
      <c r="N73" s="0" t="n">
        <f aca="false">B73^2+C73^2+B73+C73</f>
        <v>0</v>
      </c>
    </row>
    <row r="74" customFormat="false" ht="12.75" hidden="false" customHeight="false" outlineLevel="0" collapsed="false">
      <c r="M74" s="0" t="n">
        <f aca="false">C74^2-B74</f>
        <v>0</v>
      </c>
      <c r="N74" s="0" t="n">
        <f aca="false">B74^2+C74^2+B74+C74</f>
        <v>0</v>
      </c>
    </row>
    <row r="75" customFormat="false" ht="12.75" hidden="false" customHeight="false" outlineLevel="0" collapsed="false">
      <c r="M75" s="0" t="n">
        <f aca="false">C75^2-B75</f>
        <v>0</v>
      </c>
      <c r="N75" s="0" t="n">
        <f aca="false">B75^2+C75^2+B75+C75</f>
        <v>0</v>
      </c>
    </row>
    <row r="76" customFormat="false" ht="12.75" hidden="false" customHeight="false" outlineLevel="0" collapsed="false">
      <c r="M76" s="0" t="n">
        <f aca="false">C76^2-B76</f>
        <v>0</v>
      </c>
      <c r="N76" s="0" t="n">
        <f aca="false">B76^2+C76^2+B76+C76</f>
        <v>0</v>
      </c>
    </row>
    <row r="77" customFormat="false" ht="12.75" hidden="false" customHeight="false" outlineLevel="0" collapsed="false">
      <c r="M77" s="0" t="n">
        <f aca="false">C77^2-B77</f>
        <v>0</v>
      </c>
      <c r="N77" s="0" t="n">
        <f aca="false">B77^2+C77^2+B77+C77</f>
        <v>0</v>
      </c>
    </row>
    <row r="78" customFormat="false" ht="12.75" hidden="false" customHeight="false" outlineLevel="0" collapsed="false">
      <c r="M78" s="0" t="n">
        <f aca="false">C78^2-B78</f>
        <v>0</v>
      </c>
      <c r="N78" s="0" t="n">
        <f aca="false">B78^2+C78^2+B78+C78</f>
        <v>0</v>
      </c>
    </row>
    <row r="79" customFormat="false" ht="12.75" hidden="false" customHeight="false" outlineLevel="0" collapsed="false">
      <c r="M79" s="0" t="n">
        <f aca="false">C79^2-B79</f>
        <v>0</v>
      </c>
      <c r="N79" s="0" t="n">
        <f aca="false">B79^2+C79^2+B79+C79</f>
        <v>0</v>
      </c>
    </row>
    <row r="80" customFormat="false" ht="12.75" hidden="false" customHeight="false" outlineLevel="0" collapsed="false">
      <c r="M80" s="0" t="n">
        <f aca="false">C80^2-B80</f>
        <v>0</v>
      </c>
      <c r="N80" s="0" t="n">
        <f aca="false">B80^2+C80^2+B80+C80</f>
        <v>0</v>
      </c>
    </row>
    <row r="81" customFormat="false" ht="12.75" hidden="false" customHeight="false" outlineLevel="0" collapsed="false">
      <c r="M81" s="0" t="n">
        <f aca="false">C81^2-B81</f>
        <v>0</v>
      </c>
      <c r="N81" s="0" t="n">
        <f aca="false">B81^2+C81^2+B81+C81</f>
        <v>0</v>
      </c>
    </row>
    <row r="82" customFormat="false" ht="12.75" hidden="false" customHeight="false" outlineLevel="0" collapsed="false">
      <c r="M82" s="0" t="n">
        <f aca="false">C82^2-B82</f>
        <v>0</v>
      </c>
      <c r="N82" s="0" t="n">
        <f aca="false">B82^2+C82^2+B82+C82</f>
        <v>0</v>
      </c>
    </row>
    <row r="83" customFormat="false" ht="12.75" hidden="false" customHeight="false" outlineLevel="0" collapsed="false">
      <c r="M83" s="0" t="n">
        <f aca="false">C83^2-B83</f>
        <v>0</v>
      </c>
      <c r="N83" s="0" t="n">
        <f aca="false">B83^2+C83^2+B83+C83</f>
        <v>0</v>
      </c>
    </row>
    <row r="84" customFormat="false" ht="12.75" hidden="false" customHeight="false" outlineLevel="0" collapsed="false">
      <c r="M84" s="0" t="n">
        <f aca="false">C84^2-B84</f>
        <v>0</v>
      </c>
      <c r="N84" s="0" t="n">
        <f aca="false">B84^2+C84^2+B84+C84</f>
        <v>0</v>
      </c>
    </row>
    <row r="85" customFormat="false" ht="12.75" hidden="false" customHeight="false" outlineLevel="0" collapsed="false">
      <c r="M85" s="0" t="n">
        <f aca="false">C85^2-B85</f>
        <v>0</v>
      </c>
      <c r="N85" s="0" t="n">
        <f aca="false">B85^2+C85^2+B85+C85</f>
        <v>0</v>
      </c>
    </row>
    <row r="86" customFormat="false" ht="12.75" hidden="false" customHeight="false" outlineLevel="0" collapsed="false">
      <c r="M86" s="0" t="n">
        <f aca="false">C86^2-B86</f>
        <v>0</v>
      </c>
      <c r="N86" s="0" t="n">
        <f aca="false">B86^2+C86^2+B86+C86</f>
        <v>0</v>
      </c>
    </row>
    <row r="87" customFormat="false" ht="12.75" hidden="false" customHeight="false" outlineLevel="0" collapsed="false">
      <c r="M87" s="0" t="n">
        <f aca="false">C87^2-B87</f>
        <v>0</v>
      </c>
      <c r="N87" s="0" t="n">
        <f aca="false">B87^2+C87^2+B87+C87</f>
        <v>0</v>
      </c>
    </row>
    <row r="88" customFormat="false" ht="12.75" hidden="false" customHeight="false" outlineLevel="0" collapsed="false">
      <c r="M88" s="0" t="n">
        <f aca="false">C88^2-B88</f>
        <v>0</v>
      </c>
      <c r="N88" s="0" t="n">
        <f aca="false">B88^2+C88^2+B88+C88</f>
        <v>0</v>
      </c>
    </row>
    <row r="89" customFormat="false" ht="12.75" hidden="false" customHeight="false" outlineLevel="0" collapsed="false">
      <c r="M89" s="0" t="n">
        <f aca="false">C89^2-B89</f>
        <v>0</v>
      </c>
      <c r="N89" s="0" t="n">
        <f aca="false">B89^2+C89^2+B89+C89</f>
        <v>0</v>
      </c>
    </row>
    <row r="90" customFormat="false" ht="12.75" hidden="false" customHeight="false" outlineLevel="0" collapsed="false">
      <c r="M90" s="0" t="n">
        <f aca="false">C90^2-B90</f>
        <v>0</v>
      </c>
      <c r="N90" s="0" t="n">
        <f aca="false">B90^2+C90^2+B90+C90</f>
        <v>0</v>
      </c>
    </row>
    <row r="91" customFormat="false" ht="12.75" hidden="false" customHeight="false" outlineLevel="0" collapsed="false">
      <c r="M91" s="0" t="n">
        <f aca="false">C91^2-B91</f>
        <v>0</v>
      </c>
      <c r="N91" s="0" t="n">
        <f aca="false">B91^2+C91^2+B91+C91</f>
        <v>0</v>
      </c>
    </row>
    <row r="92" customFormat="false" ht="12.75" hidden="false" customHeight="false" outlineLevel="0" collapsed="false">
      <c r="M92" s="0" t="n">
        <f aca="false">C92^2-B92</f>
        <v>0</v>
      </c>
      <c r="N92" s="0" t="n">
        <f aca="false">B92^2+C92^2+B92+C92</f>
        <v>0</v>
      </c>
    </row>
    <row r="93" customFormat="false" ht="12.75" hidden="false" customHeight="false" outlineLevel="0" collapsed="false">
      <c r="M93" s="0" t="n">
        <f aca="false">C93^2-B93</f>
        <v>0</v>
      </c>
      <c r="N93" s="0" t="n">
        <f aca="false">B93^2+C93^2+B93+C93</f>
        <v>0</v>
      </c>
    </row>
    <row r="94" customFormat="false" ht="12.75" hidden="false" customHeight="false" outlineLevel="0" collapsed="false">
      <c r="M94" s="0" t="n">
        <f aca="false">C94^2-B94</f>
        <v>0</v>
      </c>
      <c r="N94" s="0" t="n">
        <f aca="false">B94^2+C94^2+B94+C94</f>
        <v>0</v>
      </c>
    </row>
    <row r="95" customFormat="false" ht="12.75" hidden="false" customHeight="false" outlineLevel="0" collapsed="false">
      <c r="M95" s="0" t="n">
        <f aca="false">C95^2-B95</f>
        <v>0</v>
      </c>
      <c r="N95" s="0" t="n">
        <f aca="false">B95^2+C95^2+B95+C95</f>
        <v>0</v>
      </c>
    </row>
    <row r="96" customFormat="false" ht="12.75" hidden="false" customHeight="false" outlineLevel="0" collapsed="false">
      <c r="M96" s="0" t="n">
        <f aca="false">C96^2-B96</f>
        <v>0</v>
      </c>
      <c r="N96" s="0" t="n">
        <f aca="false">B96^2+C96^2+B96+C96</f>
        <v>0</v>
      </c>
    </row>
    <row r="97" customFormat="false" ht="12.75" hidden="false" customHeight="false" outlineLevel="0" collapsed="false">
      <c r="M97" s="0" t="n">
        <f aca="false">C97^2-B97</f>
        <v>0</v>
      </c>
      <c r="N97" s="0" t="n">
        <f aca="false">B97^2+C97^2+B97+C97</f>
        <v>0</v>
      </c>
    </row>
    <row r="98" customFormat="false" ht="12.75" hidden="false" customHeight="false" outlineLevel="0" collapsed="false">
      <c r="M98" s="0" t="n">
        <f aca="false">C98^2-B98</f>
        <v>0</v>
      </c>
      <c r="N98" s="0" t="n">
        <f aca="false">B98^2+C98^2+B98+C98</f>
        <v>0</v>
      </c>
    </row>
    <row r="99" customFormat="false" ht="12.75" hidden="false" customHeight="false" outlineLevel="0" collapsed="false">
      <c r="M99" s="0" t="n">
        <f aca="false">C99^2-B99</f>
        <v>0</v>
      </c>
      <c r="N99" s="0" t="n">
        <f aca="false">B99^2+C99^2+B99+C99</f>
        <v>0</v>
      </c>
    </row>
    <row r="100" customFormat="false" ht="12.75" hidden="false" customHeight="false" outlineLevel="0" collapsed="false">
      <c r="M100" s="0" t="n">
        <f aca="false">C100^2-B100</f>
        <v>0</v>
      </c>
      <c r="N100" s="0" t="n">
        <f aca="false">B100^2+C100^2+B100+C100</f>
        <v>0</v>
      </c>
    </row>
    <row r="101" customFormat="false" ht="12.75" hidden="false" customHeight="false" outlineLevel="0" collapsed="false">
      <c r="M101" s="0" t="n">
        <f aca="false">C101^2-B101</f>
        <v>0</v>
      </c>
      <c r="N101" s="0" t="n">
        <f aca="false">B101^2+C101^2+B101+C101</f>
        <v>0</v>
      </c>
    </row>
    <row r="102" customFormat="false" ht="12.75" hidden="false" customHeight="false" outlineLevel="0" collapsed="false">
      <c r="M102" s="0" t="n">
        <f aca="false">C102^2-B102</f>
        <v>0</v>
      </c>
      <c r="N102" s="0" t="n">
        <f aca="false">B102^2+C102^2+B102+C102</f>
        <v>0</v>
      </c>
    </row>
    <row r="103" customFormat="false" ht="12.75" hidden="false" customHeight="false" outlineLevel="0" collapsed="false">
      <c r="M103" s="0" t="n">
        <f aca="false">C103^2-B103</f>
        <v>0</v>
      </c>
      <c r="N103" s="0" t="n">
        <f aca="false">B103^2+C103^2+B103+C103</f>
        <v>0</v>
      </c>
    </row>
    <row r="104" customFormat="false" ht="12.75" hidden="false" customHeight="false" outlineLevel="0" collapsed="false">
      <c r="M104" s="0" t="n">
        <f aca="false">C104^2-B104</f>
        <v>0</v>
      </c>
      <c r="N104" s="0" t="n">
        <f aca="false">B104^2+C104^2+B104+C104</f>
        <v>0</v>
      </c>
    </row>
    <row r="105" customFormat="false" ht="12.75" hidden="false" customHeight="false" outlineLevel="0" collapsed="false">
      <c r="M105" s="0" t="n">
        <f aca="false">C105^2-B105</f>
        <v>0</v>
      </c>
      <c r="N105" s="0" t="n">
        <f aca="false">B105^2+C105^2+B105+C105</f>
        <v>0</v>
      </c>
    </row>
    <row r="106" customFormat="false" ht="12.75" hidden="false" customHeight="false" outlineLevel="0" collapsed="false">
      <c r="M106" s="0" t="n">
        <f aca="false">C106^2-B106</f>
        <v>0</v>
      </c>
      <c r="N106" s="0" t="n">
        <f aca="false">B106^2+C106^2+B106+C106</f>
        <v>0</v>
      </c>
    </row>
    <row r="107" customFormat="false" ht="12.75" hidden="false" customHeight="false" outlineLevel="0" collapsed="false">
      <c r="M107" s="0" t="n">
        <f aca="false">C107^2-B107</f>
        <v>0</v>
      </c>
      <c r="N107" s="0" t="n">
        <f aca="false">B107^2+C107^2+B107+C107</f>
        <v>0</v>
      </c>
    </row>
    <row r="108" customFormat="false" ht="12.75" hidden="false" customHeight="false" outlineLevel="0" collapsed="false">
      <c r="M108" s="0" t="n">
        <f aca="false">C108^2-B108</f>
        <v>0</v>
      </c>
      <c r="N108" s="0" t="n">
        <f aca="false">B108^2+C108^2+B108+C108</f>
        <v>0</v>
      </c>
    </row>
    <row r="109" customFormat="false" ht="12.75" hidden="false" customHeight="false" outlineLevel="0" collapsed="false">
      <c r="M109" s="0" t="n">
        <f aca="false">C109^2-B109</f>
        <v>0</v>
      </c>
      <c r="N109" s="0" t="n">
        <f aca="false">B109^2+C109^2+B109+C109</f>
        <v>0</v>
      </c>
    </row>
    <row r="110" customFormat="false" ht="12.75" hidden="false" customHeight="false" outlineLevel="0" collapsed="false">
      <c r="M110" s="0" t="n">
        <f aca="false">C110^2-B110</f>
        <v>0</v>
      </c>
      <c r="N110" s="0" t="n">
        <f aca="false">B110^2+C110^2+B110+C110</f>
        <v>0</v>
      </c>
    </row>
    <row r="111" customFormat="false" ht="12.75" hidden="false" customHeight="false" outlineLevel="0" collapsed="false">
      <c r="M111" s="0" t="n">
        <f aca="false">C111^2-B111</f>
        <v>0</v>
      </c>
      <c r="N111" s="0" t="n">
        <f aca="false">B111^2+C111^2+B111+C111</f>
        <v>0</v>
      </c>
    </row>
    <row r="112" customFormat="false" ht="12.75" hidden="false" customHeight="false" outlineLevel="0" collapsed="false">
      <c r="M112" s="0" t="n">
        <f aca="false">C112^2-B112</f>
        <v>0</v>
      </c>
      <c r="N112" s="0" t="n">
        <f aca="false">B112^2+C112^2+B112+C112</f>
        <v>0</v>
      </c>
    </row>
    <row r="113" customFormat="false" ht="12.75" hidden="false" customHeight="false" outlineLevel="0" collapsed="false">
      <c r="M113" s="0" t="n">
        <f aca="false">C113^2-B113</f>
        <v>0</v>
      </c>
      <c r="N113" s="0" t="n">
        <f aca="false">B113^2+C113^2+B113+C113</f>
        <v>0</v>
      </c>
    </row>
    <row r="114" customFormat="false" ht="12.75" hidden="false" customHeight="false" outlineLevel="0" collapsed="false">
      <c r="M114" s="0" t="n">
        <f aca="false">C114^2-B114</f>
        <v>0</v>
      </c>
      <c r="N114" s="0" t="n">
        <f aca="false">B114^2+C114^2+B114+C114</f>
        <v>0</v>
      </c>
    </row>
    <row r="115" customFormat="false" ht="12.75" hidden="false" customHeight="false" outlineLevel="0" collapsed="false">
      <c r="M115" s="0" t="n">
        <f aca="false">C115^2-B115</f>
        <v>0</v>
      </c>
      <c r="N115" s="0" t="n">
        <f aca="false">B115^2+C115^2+B115+C115</f>
        <v>0</v>
      </c>
    </row>
    <row r="116" customFormat="false" ht="12.75" hidden="false" customHeight="false" outlineLevel="0" collapsed="false">
      <c r="M116" s="0" t="n">
        <f aca="false">C116^2-B116</f>
        <v>0</v>
      </c>
      <c r="N116" s="0" t="n">
        <f aca="false">B116^2+C116^2+B116+C116</f>
        <v>0</v>
      </c>
    </row>
    <row r="117" customFormat="false" ht="12.75" hidden="false" customHeight="false" outlineLevel="0" collapsed="false">
      <c r="M117" s="0" t="n">
        <f aca="false">C117^2-B117</f>
        <v>0</v>
      </c>
      <c r="N117" s="0" t="n">
        <f aca="false">B117^2+C117^2+B117+C117</f>
        <v>0</v>
      </c>
    </row>
    <row r="118" customFormat="false" ht="12.75" hidden="false" customHeight="false" outlineLevel="0" collapsed="false">
      <c r="M118" s="0" t="n">
        <f aca="false">C118^2-B118</f>
        <v>0</v>
      </c>
      <c r="N118" s="0" t="n">
        <f aca="false">B118^2+C118^2+B118+C118</f>
        <v>0</v>
      </c>
    </row>
    <row r="119" customFormat="false" ht="12.75" hidden="false" customHeight="false" outlineLevel="0" collapsed="false">
      <c r="M119" s="0" t="n">
        <f aca="false">C119^2-B119</f>
        <v>0</v>
      </c>
      <c r="N119" s="0" t="n">
        <f aca="false">B119^2+C119^2+B119+C119</f>
        <v>0</v>
      </c>
    </row>
    <row r="120" customFormat="false" ht="12.75" hidden="false" customHeight="false" outlineLevel="0" collapsed="false">
      <c r="M120" s="0" t="n">
        <f aca="false">C120^2-B120</f>
        <v>0</v>
      </c>
      <c r="N120" s="0" t="n">
        <f aca="false">B120^2+C120^2+B120+C120</f>
        <v>0</v>
      </c>
    </row>
    <row r="121" customFormat="false" ht="12.75" hidden="false" customHeight="false" outlineLevel="0" collapsed="false">
      <c r="M121" s="0" t="n">
        <f aca="false">C121^2-B121</f>
        <v>0</v>
      </c>
      <c r="N121" s="0" t="n">
        <f aca="false">B121^2+C121^2+B121+C121</f>
        <v>0</v>
      </c>
    </row>
    <row r="122" customFormat="false" ht="12.75" hidden="false" customHeight="false" outlineLevel="0" collapsed="false">
      <c r="M122" s="0" t="n">
        <f aca="false">C122^2-B122</f>
        <v>0</v>
      </c>
      <c r="N122" s="0" t="n">
        <f aca="false">B122^2+C122^2+B122+C122</f>
        <v>0</v>
      </c>
    </row>
    <row r="123" customFormat="false" ht="12.75" hidden="false" customHeight="false" outlineLevel="0" collapsed="false">
      <c r="M123" s="0" t="n">
        <f aca="false">C123^2-B123</f>
        <v>0</v>
      </c>
      <c r="N123" s="0" t="n">
        <f aca="false">B123^2+C123^2+B123+C123</f>
        <v>0</v>
      </c>
    </row>
    <row r="124" customFormat="false" ht="12.75" hidden="false" customHeight="false" outlineLevel="0" collapsed="false">
      <c r="M124" s="0" t="n">
        <f aca="false">C124^2-B124</f>
        <v>0</v>
      </c>
      <c r="N124" s="0" t="n">
        <f aca="false">B124^2+C124^2+B124+C124</f>
        <v>0</v>
      </c>
    </row>
    <row r="125" customFormat="false" ht="12.75" hidden="false" customHeight="false" outlineLevel="0" collapsed="false">
      <c r="M125" s="0" t="n">
        <f aca="false">C125^2-B125</f>
        <v>0</v>
      </c>
      <c r="N125" s="0" t="n">
        <f aca="false">B125^2+C125^2+B125+C125</f>
        <v>0</v>
      </c>
    </row>
    <row r="126" customFormat="false" ht="12.75" hidden="false" customHeight="false" outlineLevel="0" collapsed="false">
      <c r="M126" s="0" t="n">
        <f aca="false">C126^2-B126</f>
        <v>0</v>
      </c>
      <c r="N126" s="0" t="n">
        <f aca="false">B126^2+C126^2+B126+C126</f>
        <v>0</v>
      </c>
    </row>
    <row r="127" customFormat="false" ht="12.75" hidden="false" customHeight="false" outlineLevel="0" collapsed="false">
      <c r="M127" s="0" t="n">
        <f aca="false">C127^2-B127</f>
        <v>0</v>
      </c>
      <c r="N127" s="0" t="n">
        <f aca="false">B127^2+C127^2+B127+C127</f>
        <v>0</v>
      </c>
    </row>
    <row r="128" customFormat="false" ht="12.75" hidden="false" customHeight="false" outlineLevel="0" collapsed="false">
      <c r="M128" s="0" t="n">
        <f aca="false">C128^2-B128</f>
        <v>0</v>
      </c>
      <c r="N128" s="0" t="n">
        <f aca="false">B128^2+C128^2+B128+C128</f>
        <v>0</v>
      </c>
    </row>
    <row r="129" customFormat="false" ht="12.75" hidden="false" customHeight="false" outlineLevel="0" collapsed="false">
      <c r="M129" s="0" t="n">
        <f aca="false">C129^2-B129</f>
        <v>0</v>
      </c>
      <c r="N129" s="0" t="n">
        <f aca="false">B129^2+C129^2+B129+C129</f>
        <v>0</v>
      </c>
    </row>
    <row r="130" customFormat="false" ht="12.75" hidden="false" customHeight="false" outlineLevel="0" collapsed="false">
      <c r="M130" s="0" t="n">
        <f aca="false">C130^2-B130</f>
        <v>0</v>
      </c>
      <c r="N130" s="0" t="n">
        <f aca="false">B130^2+C130^2+B130+C130</f>
        <v>0</v>
      </c>
    </row>
    <row r="131" customFormat="false" ht="12.75" hidden="false" customHeight="false" outlineLevel="0" collapsed="false">
      <c r="M131" s="0" t="n">
        <f aca="false">C131^2-B131</f>
        <v>0</v>
      </c>
      <c r="N131" s="0" t="n">
        <f aca="false">B131^2+C131^2+B131+C131</f>
        <v>0</v>
      </c>
    </row>
    <row r="132" customFormat="false" ht="12.75" hidden="false" customHeight="false" outlineLevel="0" collapsed="false">
      <c r="M132" s="0" t="n">
        <f aca="false">C132^2-B132</f>
        <v>0</v>
      </c>
      <c r="N132" s="0" t="n">
        <f aca="false">B132^2+C132^2+B132+C132</f>
        <v>0</v>
      </c>
    </row>
    <row r="133" customFormat="false" ht="12.75" hidden="false" customHeight="false" outlineLevel="0" collapsed="false">
      <c r="M133" s="0" t="n">
        <f aca="false">C133^2-B133</f>
        <v>0</v>
      </c>
      <c r="N133" s="0" t="n">
        <f aca="false">B133^2+C133^2+B133+C133</f>
        <v>0</v>
      </c>
    </row>
    <row r="134" customFormat="false" ht="12.75" hidden="false" customHeight="false" outlineLevel="0" collapsed="false">
      <c r="M134" s="0" t="n">
        <f aca="false">C134^2-B134</f>
        <v>0</v>
      </c>
      <c r="N134" s="0" t="n">
        <f aca="false">B134^2+C134^2+B134+C134</f>
        <v>0</v>
      </c>
    </row>
    <row r="135" customFormat="false" ht="12.75" hidden="false" customHeight="false" outlineLevel="0" collapsed="false">
      <c r="M135" s="0" t="n">
        <f aca="false">C135^2-B135</f>
        <v>0</v>
      </c>
      <c r="N135" s="0" t="n">
        <f aca="false">B135^2+C135^2+B135+C135</f>
        <v>0</v>
      </c>
    </row>
    <row r="136" customFormat="false" ht="12.75" hidden="false" customHeight="false" outlineLevel="0" collapsed="false">
      <c r="M136" s="0" t="n">
        <f aca="false">C136^2-B136</f>
        <v>0</v>
      </c>
      <c r="N136" s="0" t="n">
        <f aca="false">B136^2+C136^2+B136+C136</f>
        <v>0</v>
      </c>
    </row>
    <row r="137" customFormat="false" ht="12.75" hidden="false" customHeight="false" outlineLevel="0" collapsed="false">
      <c r="M137" s="0" t="n">
        <f aca="false">C137^2-B137</f>
        <v>0</v>
      </c>
      <c r="N137" s="0" t="n">
        <f aca="false">B137^2+C137^2+B137+C137</f>
        <v>0</v>
      </c>
    </row>
    <row r="138" customFormat="false" ht="12.75" hidden="false" customHeight="false" outlineLevel="0" collapsed="false">
      <c r="M138" s="0" t="n">
        <f aca="false">C138^2-B138</f>
        <v>0</v>
      </c>
      <c r="N138" s="0" t="n">
        <f aca="false">B138^2+C138^2+B138+C138</f>
        <v>0</v>
      </c>
    </row>
    <row r="139" customFormat="false" ht="12.75" hidden="false" customHeight="false" outlineLevel="0" collapsed="false">
      <c r="M139" s="0" t="n">
        <f aca="false">C139^2-B139</f>
        <v>0</v>
      </c>
      <c r="N139" s="0" t="n">
        <f aca="false">B139^2+C139^2+B139+C139</f>
        <v>0</v>
      </c>
    </row>
    <row r="140" customFormat="false" ht="12.75" hidden="false" customHeight="false" outlineLevel="0" collapsed="false">
      <c r="M140" s="0" t="n">
        <f aca="false">C140^2-B140</f>
        <v>0</v>
      </c>
      <c r="N140" s="0" t="n">
        <f aca="false">B140^2+C140^2+B140+C140</f>
        <v>0</v>
      </c>
    </row>
    <row r="141" customFormat="false" ht="12.75" hidden="false" customHeight="false" outlineLevel="0" collapsed="false">
      <c r="M141" s="0" t="n">
        <f aca="false">C141^2-B141</f>
        <v>0</v>
      </c>
      <c r="N141" s="0" t="n">
        <f aca="false">B141^2+C141^2+B141+C141</f>
        <v>0</v>
      </c>
    </row>
    <row r="142" customFormat="false" ht="12.75" hidden="false" customHeight="false" outlineLevel="0" collapsed="false">
      <c r="M142" s="0" t="n">
        <f aca="false">C142^2-B142</f>
        <v>0</v>
      </c>
      <c r="N142" s="0" t="n">
        <f aca="false">B142^2+C142^2+B142+C142</f>
        <v>0</v>
      </c>
    </row>
    <row r="143" customFormat="false" ht="12.75" hidden="false" customHeight="false" outlineLevel="0" collapsed="false">
      <c r="M143" s="0" t="n">
        <f aca="false">C143^2-B143</f>
        <v>0</v>
      </c>
      <c r="N143" s="0" t="n">
        <f aca="false">B143^2+C143^2+B143+C143</f>
        <v>0</v>
      </c>
    </row>
    <row r="144" customFormat="false" ht="12.75" hidden="false" customHeight="false" outlineLevel="0" collapsed="false">
      <c r="M144" s="0" t="n">
        <f aca="false">C144^2-B144</f>
        <v>0</v>
      </c>
      <c r="N144" s="0" t="n">
        <f aca="false">B144^2+C144^2+B144+C144</f>
        <v>0</v>
      </c>
    </row>
    <row r="145" customFormat="false" ht="12.75" hidden="false" customHeight="false" outlineLevel="0" collapsed="false">
      <c r="M145" s="0" t="n">
        <f aca="false">C145^2-B145</f>
        <v>0</v>
      </c>
      <c r="N145" s="0" t="n">
        <f aca="false">B145^2+C145^2+B145+C145</f>
        <v>0</v>
      </c>
    </row>
    <row r="146" customFormat="false" ht="12.75" hidden="false" customHeight="false" outlineLevel="0" collapsed="false">
      <c r="M146" s="0" t="n">
        <f aca="false">C146^2-B146</f>
        <v>0</v>
      </c>
      <c r="N146" s="0" t="n">
        <f aca="false">B146^2+C146^2+B146+C146</f>
        <v>0</v>
      </c>
    </row>
    <row r="147" customFormat="false" ht="12.75" hidden="false" customHeight="false" outlineLevel="0" collapsed="false">
      <c r="M147" s="0" t="n">
        <f aca="false">C147^2-B147</f>
        <v>0</v>
      </c>
      <c r="N147" s="0" t="n">
        <f aca="false">B147^2+C147^2+B147+C147</f>
        <v>0</v>
      </c>
    </row>
    <row r="148" customFormat="false" ht="12.75" hidden="false" customHeight="false" outlineLevel="0" collapsed="false">
      <c r="M148" s="0" t="n">
        <f aca="false">C148^2-B148</f>
        <v>0</v>
      </c>
      <c r="N148" s="0" t="n">
        <f aca="false">B148^2+C148^2+B148+C148</f>
        <v>0</v>
      </c>
    </row>
    <row r="149" customFormat="false" ht="12.75" hidden="false" customHeight="false" outlineLevel="0" collapsed="false">
      <c r="M149" s="0" t="n">
        <f aca="false">C149^2-B149</f>
        <v>0</v>
      </c>
      <c r="N149" s="0" t="n">
        <f aca="false">B149^2+C149^2+B149+C149</f>
        <v>0</v>
      </c>
    </row>
    <row r="150" customFormat="false" ht="12.75" hidden="false" customHeight="false" outlineLevel="0" collapsed="false">
      <c r="M150" s="0" t="n">
        <f aca="false">C150^2-B150</f>
        <v>0</v>
      </c>
      <c r="N150" s="0" t="n">
        <f aca="false">B150^2+C150^2+B150+C150</f>
        <v>0</v>
      </c>
    </row>
    <row r="151" customFormat="false" ht="12.75" hidden="false" customHeight="false" outlineLevel="0" collapsed="false">
      <c r="M151" s="0" t="n">
        <f aca="false">C151^2-B151</f>
        <v>0</v>
      </c>
      <c r="N151" s="0" t="n">
        <f aca="false">B151^2+C151^2+B151+C151</f>
        <v>0</v>
      </c>
    </row>
    <row r="152" customFormat="false" ht="12.75" hidden="false" customHeight="false" outlineLevel="0" collapsed="false">
      <c r="M152" s="0" t="n">
        <f aca="false">C152^2-B152</f>
        <v>0</v>
      </c>
      <c r="N152" s="0" t="n">
        <f aca="false">B152^2+C152^2+B152+C152</f>
        <v>0</v>
      </c>
    </row>
    <row r="153" customFormat="false" ht="12.75" hidden="false" customHeight="false" outlineLevel="0" collapsed="false">
      <c r="M153" s="0" t="n">
        <f aca="false">C153^2-B153</f>
        <v>0</v>
      </c>
      <c r="N153" s="0" t="n">
        <f aca="false">B153^2+C153^2+B153+C153</f>
        <v>0</v>
      </c>
    </row>
    <row r="154" customFormat="false" ht="12.75" hidden="false" customHeight="false" outlineLevel="0" collapsed="false">
      <c r="M154" s="0" t="n">
        <f aca="false">C154^2-B154</f>
        <v>0</v>
      </c>
      <c r="N154" s="0" t="n">
        <f aca="false">B154^2+C154^2+B154+C154</f>
        <v>0</v>
      </c>
    </row>
    <row r="155" customFormat="false" ht="12.75" hidden="false" customHeight="false" outlineLevel="0" collapsed="false">
      <c r="M155" s="0" t="n">
        <f aca="false">C155^2-B155</f>
        <v>0</v>
      </c>
      <c r="N155" s="0" t="n">
        <f aca="false">B155^2+C155^2+B155+C155</f>
        <v>0</v>
      </c>
    </row>
    <row r="156" customFormat="false" ht="12.75" hidden="false" customHeight="false" outlineLevel="0" collapsed="false">
      <c r="M156" s="0" t="n">
        <f aca="false">C156^2-B156</f>
        <v>0</v>
      </c>
      <c r="N156" s="0" t="n">
        <f aca="false">B156^2+C156^2+B156+C156</f>
        <v>0</v>
      </c>
    </row>
    <row r="157" customFormat="false" ht="12.75" hidden="false" customHeight="false" outlineLevel="0" collapsed="false">
      <c r="M157" s="0" t="n">
        <f aca="false">C157^2-B157</f>
        <v>0</v>
      </c>
      <c r="N157" s="0" t="n">
        <f aca="false">B157^2+C157^2+B157+C157</f>
        <v>0</v>
      </c>
    </row>
    <row r="158" customFormat="false" ht="12.75" hidden="false" customHeight="false" outlineLevel="0" collapsed="false">
      <c r="M158" s="0" t="n">
        <f aca="false">C158^2-B158</f>
        <v>0</v>
      </c>
      <c r="N158" s="0" t="n">
        <f aca="false">B158^2+C158^2+B158+C158</f>
        <v>0</v>
      </c>
    </row>
    <row r="159" customFormat="false" ht="12.75" hidden="false" customHeight="false" outlineLevel="0" collapsed="false">
      <c r="M159" s="0" t="n">
        <f aca="false">C159^2-B159</f>
        <v>0</v>
      </c>
      <c r="N159" s="0" t="n">
        <f aca="false">B159^2+C159^2+B159+C159</f>
        <v>0</v>
      </c>
    </row>
    <row r="160" customFormat="false" ht="12.75" hidden="false" customHeight="false" outlineLevel="0" collapsed="false">
      <c r="M160" s="0" t="n">
        <f aca="false">C160^2-B160</f>
        <v>0</v>
      </c>
      <c r="N160" s="0" t="n">
        <f aca="false">B160^2+C160^2+B160+C160</f>
        <v>0</v>
      </c>
    </row>
    <row r="161" customFormat="false" ht="12.75" hidden="false" customHeight="false" outlineLevel="0" collapsed="false">
      <c r="M161" s="0" t="n">
        <f aca="false">C161^2-B161</f>
        <v>0</v>
      </c>
      <c r="N161" s="0" t="n">
        <f aca="false">B161^2+C161^2+B161+C161</f>
        <v>0</v>
      </c>
    </row>
    <row r="162" customFormat="false" ht="12.75" hidden="false" customHeight="false" outlineLevel="0" collapsed="false">
      <c r="M162" s="0" t="n">
        <f aca="false">C162^2-B162</f>
        <v>0</v>
      </c>
      <c r="N162" s="0" t="n">
        <f aca="false">B162^2+C162^2+B162+C162</f>
        <v>0</v>
      </c>
    </row>
    <row r="163" customFormat="false" ht="12.75" hidden="false" customHeight="false" outlineLevel="0" collapsed="false">
      <c r="M163" s="0" t="n">
        <f aca="false">C163^2-B163</f>
        <v>0</v>
      </c>
      <c r="N163" s="0" t="n">
        <f aca="false">B163^2+C163^2+B163+C163</f>
        <v>0</v>
      </c>
    </row>
    <row r="164" customFormat="false" ht="12.75" hidden="false" customHeight="false" outlineLevel="0" collapsed="false">
      <c r="M164" s="0" t="n">
        <f aca="false">C164^2-B164</f>
        <v>0</v>
      </c>
      <c r="N164" s="0" t="n">
        <f aca="false">B164^2+C164^2+B164+C164</f>
        <v>0</v>
      </c>
    </row>
    <row r="165" customFormat="false" ht="12.75" hidden="false" customHeight="false" outlineLevel="0" collapsed="false">
      <c r="M165" s="0" t="n">
        <f aca="false">C165^2-B165</f>
        <v>0</v>
      </c>
      <c r="N165" s="0" t="n">
        <f aca="false">B165^2+C165^2+B165+C165</f>
        <v>0</v>
      </c>
    </row>
    <row r="166" customFormat="false" ht="12.75" hidden="false" customHeight="false" outlineLevel="0" collapsed="false">
      <c r="M166" s="0" t="n">
        <f aca="false">C166^2-B166</f>
        <v>0</v>
      </c>
      <c r="N166" s="0" t="n">
        <f aca="false">B166^2+C166^2+B166+C166</f>
        <v>0</v>
      </c>
    </row>
    <row r="167" customFormat="false" ht="12.75" hidden="false" customHeight="false" outlineLevel="0" collapsed="false">
      <c r="M167" s="0" t="n">
        <f aca="false">C167^2-B167</f>
        <v>0</v>
      </c>
      <c r="N167" s="0" t="n">
        <f aca="false">B167^2+C167^2+B167+C167</f>
        <v>0</v>
      </c>
    </row>
    <row r="168" customFormat="false" ht="12.75" hidden="false" customHeight="false" outlineLevel="0" collapsed="false">
      <c r="M168" s="0" t="n">
        <f aca="false">C168^2-B168</f>
        <v>0</v>
      </c>
      <c r="N168" s="0" t="n">
        <f aca="false">B168^2+C168^2+B168+C168</f>
        <v>0</v>
      </c>
    </row>
    <row r="169" customFormat="false" ht="12.75" hidden="false" customHeight="false" outlineLevel="0" collapsed="false">
      <c r="M169" s="0" t="n">
        <f aca="false">C169^2-B169</f>
        <v>0</v>
      </c>
      <c r="N169" s="0" t="n">
        <f aca="false">B169^2+C169^2+B169+C169</f>
        <v>0</v>
      </c>
    </row>
    <row r="170" customFormat="false" ht="12.75" hidden="false" customHeight="false" outlineLevel="0" collapsed="false">
      <c r="M170" s="0" t="n">
        <f aca="false">C170^2-B170</f>
        <v>0</v>
      </c>
      <c r="N170" s="0" t="n">
        <f aca="false">B170^2+C170^2+B170+C170</f>
        <v>0</v>
      </c>
    </row>
    <row r="171" customFormat="false" ht="12.75" hidden="false" customHeight="false" outlineLevel="0" collapsed="false">
      <c r="M171" s="0" t="n">
        <f aca="false">C171^2-B171</f>
        <v>0</v>
      </c>
      <c r="N171" s="0" t="n">
        <f aca="false">B171^2+C171^2+B171+C171</f>
        <v>0</v>
      </c>
    </row>
    <row r="172" customFormat="false" ht="12.75" hidden="false" customHeight="false" outlineLevel="0" collapsed="false">
      <c r="M172" s="0" t="n">
        <f aca="false">C172^2-B172</f>
        <v>0</v>
      </c>
      <c r="N172" s="0" t="n">
        <f aca="false">B172^2+C172^2+B172+C172</f>
        <v>0</v>
      </c>
    </row>
    <row r="173" customFormat="false" ht="12.75" hidden="false" customHeight="false" outlineLevel="0" collapsed="false">
      <c r="M173" s="0" t="n">
        <f aca="false">C173^2-B173</f>
        <v>0</v>
      </c>
      <c r="N173" s="0" t="n">
        <f aca="false">B173^2+C173^2+B173+C173</f>
        <v>0</v>
      </c>
    </row>
    <row r="174" customFormat="false" ht="12.75" hidden="false" customHeight="false" outlineLevel="0" collapsed="false">
      <c r="M174" s="0" t="n">
        <f aca="false">C174^2-B174</f>
        <v>0</v>
      </c>
      <c r="N174" s="0" t="n">
        <f aca="false">B174^2+C174^2+B174+C174</f>
        <v>0</v>
      </c>
    </row>
    <row r="175" customFormat="false" ht="12.75" hidden="false" customHeight="false" outlineLevel="0" collapsed="false">
      <c r="M175" s="0" t="n">
        <f aca="false">C175^2-B175</f>
        <v>0</v>
      </c>
      <c r="N175" s="0" t="n">
        <f aca="false">B175^2+C175^2+B175+C175</f>
        <v>0</v>
      </c>
    </row>
    <row r="176" customFormat="false" ht="12.75" hidden="false" customHeight="false" outlineLevel="0" collapsed="false">
      <c r="M176" s="0" t="n">
        <f aca="false">C176^2-B176</f>
        <v>0</v>
      </c>
      <c r="N176" s="0" t="n">
        <f aca="false">B176^2+C176^2+B176+C176</f>
        <v>0</v>
      </c>
    </row>
    <row r="177" customFormat="false" ht="12.75" hidden="false" customHeight="false" outlineLevel="0" collapsed="false">
      <c r="M177" s="0" t="n">
        <f aca="false">C177^2-B177</f>
        <v>0</v>
      </c>
      <c r="N177" s="0" t="n">
        <f aca="false">B177^2+C177^2+B177+C177</f>
        <v>0</v>
      </c>
    </row>
    <row r="178" customFormat="false" ht="12.75" hidden="false" customHeight="false" outlineLevel="0" collapsed="false">
      <c r="M178" s="0" t="n">
        <f aca="false">C178^2-B178</f>
        <v>0</v>
      </c>
      <c r="N178" s="0" t="n">
        <f aca="false">B178^2+C178^2+B178+C178</f>
        <v>0</v>
      </c>
    </row>
    <row r="179" customFormat="false" ht="12.75" hidden="false" customHeight="false" outlineLevel="0" collapsed="false">
      <c r="M179" s="0" t="n">
        <f aca="false">C179^2-B179</f>
        <v>0</v>
      </c>
      <c r="N179" s="0" t="n">
        <f aca="false">B179^2+C179^2+B179+C179</f>
        <v>0</v>
      </c>
    </row>
    <row r="180" customFormat="false" ht="12.75" hidden="false" customHeight="false" outlineLevel="0" collapsed="false">
      <c r="M180" s="0" t="n">
        <f aca="false">C180^2-B180</f>
        <v>0</v>
      </c>
      <c r="N180" s="0" t="n">
        <f aca="false">B180^2+C180^2+B180+C180</f>
        <v>0</v>
      </c>
    </row>
    <row r="181" customFormat="false" ht="12.75" hidden="false" customHeight="false" outlineLevel="0" collapsed="false">
      <c r="M181" s="0" t="n">
        <f aca="false">C181^2-B181</f>
        <v>0</v>
      </c>
      <c r="N181" s="0" t="n">
        <f aca="false">B181^2+C181^2+B181+C181</f>
        <v>0</v>
      </c>
    </row>
    <row r="182" customFormat="false" ht="12.75" hidden="false" customHeight="false" outlineLevel="0" collapsed="false">
      <c r="M182" s="0" t="n">
        <f aca="false">C182^2-B182</f>
        <v>0</v>
      </c>
      <c r="N182" s="0" t="n">
        <f aca="false">B182^2+C182^2+B182+C182</f>
        <v>0</v>
      </c>
    </row>
    <row r="183" customFormat="false" ht="12.75" hidden="false" customHeight="false" outlineLevel="0" collapsed="false">
      <c r="M183" s="0" t="n">
        <f aca="false">C183^2-B183</f>
        <v>0</v>
      </c>
      <c r="N183" s="0" t="n">
        <f aca="false">B183^2+C183^2+B183+C183</f>
        <v>0</v>
      </c>
    </row>
    <row r="184" customFormat="false" ht="12.75" hidden="false" customHeight="false" outlineLevel="0" collapsed="false">
      <c r="M184" s="0" t="n">
        <f aca="false">C184^2-B184</f>
        <v>0</v>
      </c>
      <c r="N184" s="0" t="n">
        <f aca="false">B184^2+C184^2+B184+C184</f>
        <v>0</v>
      </c>
    </row>
    <row r="185" customFormat="false" ht="12.75" hidden="false" customHeight="false" outlineLevel="0" collapsed="false">
      <c r="M185" s="0" t="n">
        <f aca="false">C185^2-B185</f>
        <v>0</v>
      </c>
      <c r="N185" s="0" t="n">
        <f aca="false">B185^2+C185^2+B185+C185</f>
        <v>0</v>
      </c>
    </row>
    <row r="186" customFormat="false" ht="12.75" hidden="false" customHeight="false" outlineLevel="0" collapsed="false">
      <c r="M186" s="0" t="n">
        <f aca="false">C186^2-B186</f>
        <v>0</v>
      </c>
      <c r="N186" s="0" t="n">
        <f aca="false">B186^2+C186^2+B186+C186</f>
        <v>0</v>
      </c>
    </row>
    <row r="187" customFormat="false" ht="12.75" hidden="false" customHeight="false" outlineLevel="0" collapsed="false">
      <c r="M187" s="0" t="n">
        <f aca="false">C187^2-B187</f>
        <v>0</v>
      </c>
      <c r="N187" s="0" t="n">
        <f aca="false">B187^2+C187^2+B187+C187</f>
        <v>0</v>
      </c>
    </row>
    <row r="188" customFormat="false" ht="12.75" hidden="false" customHeight="false" outlineLevel="0" collapsed="false">
      <c r="M188" s="0" t="n">
        <f aca="false">C188^2-B188</f>
        <v>0</v>
      </c>
      <c r="N188" s="0" t="n">
        <f aca="false">B188^2+C188^2+B188+C188</f>
        <v>0</v>
      </c>
    </row>
    <row r="189" customFormat="false" ht="12.75" hidden="false" customHeight="false" outlineLevel="0" collapsed="false">
      <c r="M189" s="0" t="n">
        <f aca="false">C189^2-B189</f>
        <v>0</v>
      </c>
      <c r="N189" s="0" t="n">
        <f aca="false">B189^2+C189^2+B189+C189</f>
        <v>0</v>
      </c>
    </row>
    <row r="190" customFormat="false" ht="12.75" hidden="false" customHeight="false" outlineLevel="0" collapsed="false">
      <c r="M190" s="0" t="n">
        <f aca="false">C190^2-B190</f>
        <v>0</v>
      </c>
      <c r="N190" s="0" t="n">
        <f aca="false">B190^2+C190^2+B190+C190</f>
        <v>0</v>
      </c>
    </row>
    <row r="191" customFormat="false" ht="12.75" hidden="false" customHeight="false" outlineLevel="0" collapsed="false">
      <c r="M191" s="0" t="n">
        <f aca="false">C191^2-B191</f>
        <v>0</v>
      </c>
      <c r="N191" s="0" t="n">
        <f aca="false">B191^2+C191^2+B191+C191</f>
        <v>0</v>
      </c>
    </row>
    <row r="192" customFormat="false" ht="12.75" hidden="false" customHeight="false" outlineLevel="0" collapsed="false">
      <c r="M192" s="0" t="n">
        <f aca="false">C192^2-B192</f>
        <v>0</v>
      </c>
      <c r="N192" s="0" t="n">
        <f aca="false">B192^2+C192^2+B192+C192</f>
        <v>0</v>
      </c>
    </row>
    <row r="193" customFormat="false" ht="12.75" hidden="false" customHeight="false" outlineLevel="0" collapsed="false">
      <c r="M193" s="0" t="n">
        <f aca="false">C193^2-B193</f>
        <v>0</v>
      </c>
      <c r="N193" s="0" t="n">
        <f aca="false">B193^2+C193^2+B193+C193</f>
        <v>0</v>
      </c>
    </row>
    <row r="194" customFormat="false" ht="12.75" hidden="false" customHeight="false" outlineLevel="0" collapsed="false">
      <c r="M194" s="0" t="n">
        <f aca="false">C194^2-B194</f>
        <v>0</v>
      </c>
      <c r="N194" s="0" t="n">
        <f aca="false">B194^2+C194^2+B194+C194</f>
        <v>0</v>
      </c>
    </row>
    <row r="195" customFormat="false" ht="12.75" hidden="false" customHeight="false" outlineLevel="0" collapsed="false">
      <c r="M195" s="0" t="n">
        <f aca="false">C195^2-B195</f>
        <v>0</v>
      </c>
      <c r="N195" s="0" t="n">
        <f aca="false">B195^2+C195^2+B195+C195</f>
        <v>0</v>
      </c>
    </row>
    <row r="196" customFormat="false" ht="12.75" hidden="false" customHeight="false" outlineLevel="0" collapsed="false">
      <c r="M196" s="0" t="n">
        <f aca="false">C196^2-B196</f>
        <v>0</v>
      </c>
      <c r="N196" s="0" t="n">
        <f aca="false">B196^2+C196^2+B196+C196</f>
        <v>0</v>
      </c>
    </row>
    <row r="197" customFormat="false" ht="12.75" hidden="false" customHeight="false" outlineLevel="0" collapsed="false">
      <c r="M197" s="0" t="n">
        <f aca="false">C197^2-B197</f>
        <v>0</v>
      </c>
      <c r="N197" s="0" t="n">
        <f aca="false">B197^2+C197^2+B197+C197</f>
        <v>0</v>
      </c>
    </row>
    <row r="198" customFormat="false" ht="12.75" hidden="false" customHeight="false" outlineLevel="0" collapsed="false">
      <c r="M198" s="0" t="n">
        <f aca="false">C198^2-B198</f>
        <v>0</v>
      </c>
      <c r="N198" s="0" t="n">
        <f aca="false">B198^2+C198^2+B198+C198</f>
        <v>0</v>
      </c>
    </row>
    <row r="199" customFormat="false" ht="12.75" hidden="false" customHeight="false" outlineLevel="0" collapsed="false">
      <c r="M199" s="0" t="n">
        <f aca="false">C199^2-B199</f>
        <v>0</v>
      </c>
      <c r="N199" s="0" t="n">
        <f aca="false">B199^2+C199^2+B199+C199</f>
        <v>0</v>
      </c>
    </row>
    <row r="200" customFormat="false" ht="12.75" hidden="false" customHeight="false" outlineLevel="0" collapsed="false">
      <c r="M200" s="0" t="n">
        <f aca="false">C200^2-B200</f>
        <v>0</v>
      </c>
      <c r="N200" s="0" t="n">
        <f aca="false">B200^2+C200^2+B200+C200</f>
        <v>0</v>
      </c>
    </row>
    <row r="201" customFormat="false" ht="12.75" hidden="false" customHeight="false" outlineLevel="0" collapsed="false">
      <c r="M201" s="0" t="n">
        <f aca="false">C201^2-B201</f>
        <v>0</v>
      </c>
      <c r="N201" s="0" t="n">
        <f aca="false">B201^2+C201^2+B201+C201</f>
        <v>0</v>
      </c>
    </row>
    <row r="202" customFormat="false" ht="12.75" hidden="false" customHeight="false" outlineLevel="0" collapsed="false">
      <c r="M202" s="0" t="n">
        <f aca="false">C202^2-B202</f>
        <v>0</v>
      </c>
      <c r="N202" s="0" t="n">
        <f aca="false">B202^2+C202^2+B202+C202</f>
        <v>0</v>
      </c>
    </row>
    <row r="203" customFormat="false" ht="12.75" hidden="false" customHeight="false" outlineLevel="0" collapsed="false">
      <c r="M203" s="0" t="n">
        <f aca="false">C203^2-B203</f>
        <v>0</v>
      </c>
      <c r="N203" s="0" t="n">
        <f aca="false">B203^2+C203^2+B203+C203</f>
        <v>0</v>
      </c>
    </row>
    <row r="204" customFormat="false" ht="12.75" hidden="false" customHeight="false" outlineLevel="0" collapsed="false">
      <c r="M204" s="0" t="n">
        <f aca="false">C204^2-B204</f>
        <v>0</v>
      </c>
      <c r="N204" s="0" t="n">
        <f aca="false">B204^2+C204^2+B204+C204</f>
        <v>0</v>
      </c>
    </row>
    <row r="205" customFormat="false" ht="12.75" hidden="false" customHeight="false" outlineLevel="0" collapsed="false">
      <c r="M205" s="0" t="n">
        <f aca="false">C205^2-B205</f>
        <v>0</v>
      </c>
      <c r="N205" s="0" t="n">
        <f aca="false">B205^2+C205^2+B205+C205</f>
        <v>0</v>
      </c>
    </row>
    <row r="206" customFormat="false" ht="12.75" hidden="false" customHeight="false" outlineLevel="0" collapsed="false">
      <c r="M206" s="0" t="n">
        <f aca="false">C206^2-B206</f>
        <v>0</v>
      </c>
      <c r="N206" s="0" t="n">
        <f aca="false">B206^2+C206^2+B206+C206</f>
        <v>0</v>
      </c>
    </row>
    <row r="207" customFormat="false" ht="12.75" hidden="false" customHeight="false" outlineLevel="0" collapsed="false">
      <c r="M207" s="0" t="n">
        <f aca="false">C207^2-B207</f>
        <v>0</v>
      </c>
      <c r="N207" s="0" t="n">
        <f aca="false">B207^2+C207^2+B207+C207</f>
        <v>0</v>
      </c>
    </row>
    <row r="208" customFormat="false" ht="12.75" hidden="false" customHeight="false" outlineLevel="0" collapsed="false">
      <c r="M208" s="0" t="n">
        <f aca="false">C208^2-B208</f>
        <v>0</v>
      </c>
      <c r="N208" s="0" t="n">
        <f aca="false">B208^2+C208^2+B208+C208</f>
        <v>0</v>
      </c>
    </row>
    <row r="209" customFormat="false" ht="12.75" hidden="false" customHeight="false" outlineLevel="0" collapsed="false">
      <c r="M209" s="0" t="n">
        <f aca="false">C209^2-B209</f>
        <v>0</v>
      </c>
      <c r="N209" s="0" t="n">
        <f aca="false">B209^2+C209^2+B209+C209</f>
        <v>0</v>
      </c>
    </row>
    <row r="210" customFormat="false" ht="12.75" hidden="false" customHeight="false" outlineLevel="0" collapsed="false">
      <c r="M210" s="0" t="n">
        <f aca="false">C210^2-B210</f>
        <v>0</v>
      </c>
      <c r="N210" s="0" t="n">
        <f aca="false">B210^2+C210^2+B210+C210</f>
        <v>0</v>
      </c>
    </row>
    <row r="211" customFormat="false" ht="12.75" hidden="false" customHeight="false" outlineLevel="0" collapsed="false">
      <c r="M211" s="0" t="n">
        <f aca="false">C211^2-B211</f>
        <v>0</v>
      </c>
      <c r="N211" s="0" t="n">
        <f aca="false">B211^2+C211^2+B211+C211</f>
        <v>0</v>
      </c>
    </row>
    <row r="212" customFormat="false" ht="12.75" hidden="false" customHeight="false" outlineLevel="0" collapsed="false">
      <c r="M212" s="0" t="n">
        <f aca="false">C212^2-B212</f>
        <v>0</v>
      </c>
      <c r="N212" s="0" t="n">
        <f aca="false">B212^2+C212^2+B212+C212</f>
        <v>0</v>
      </c>
    </row>
    <row r="213" customFormat="false" ht="12.75" hidden="false" customHeight="false" outlineLevel="0" collapsed="false">
      <c r="M213" s="0" t="n">
        <f aca="false">C213^2-B213</f>
        <v>0</v>
      </c>
      <c r="N213" s="0" t="n">
        <f aca="false">B213^2+C213^2+B213+C213</f>
        <v>0</v>
      </c>
    </row>
    <row r="214" customFormat="false" ht="12.75" hidden="false" customHeight="false" outlineLevel="0" collapsed="false">
      <c r="M214" s="0" t="n">
        <f aca="false">C214^2-B214</f>
        <v>0</v>
      </c>
      <c r="N214" s="0" t="n">
        <f aca="false">B214^2+C214^2+B214+C214</f>
        <v>0</v>
      </c>
    </row>
    <row r="215" customFormat="false" ht="12.75" hidden="false" customHeight="false" outlineLevel="0" collapsed="false">
      <c r="M215" s="0" t="n">
        <f aca="false">C215^2-B215</f>
        <v>0</v>
      </c>
      <c r="N215" s="0" t="n">
        <f aca="false">B215^2+C215^2+B215+C215</f>
        <v>0</v>
      </c>
    </row>
    <row r="216" customFormat="false" ht="12.75" hidden="false" customHeight="false" outlineLevel="0" collapsed="false">
      <c r="M216" s="0" t="n">
        <f aca="false">C216^2-B216</f>
        <v>0</v>
      </c>
      <c r="N216" s="0" t="n">
        <f aca="false">B216^2+C216^2+B216+C216</f>
        <v>0</v>
      </c>
    </row>
    <row r="217" customFormat="false" ht="12.75" hidden="false" customHeight="false" outlineLevel="0" collapsed="false">
      <c r="M217" s="0" t="n">
        <f aca="false">C217^2-B217</f>
        <v>0</v>
      </c>
      <c r="N217" s="0" t="n">
        <f aca="false">B217^2+C217^2+B217+C217</f>
        <v>0</v>
      </c>
    </row>
    <row r="218" customFormat="false" ht="12.75" hidden="false" customHeight="false" outlineLevel="0" collapsed="false">
      <c r="M218" s="0" t="n">
        <f aca="false">C218^2-B218</f>
        <v>0</v>
      </c>
      <c r="N218" s="0" t="n">
        <f aca="false">B218^2+C218^2+B218+C218</f>
        <v>0</v>
      </c>
    </row>
    <row r="219" customFormat="false" ht="12.75" hidden="false" customHeight="false" outlineLevel="0" collapsed="false">
      <c r="M219" s="0" t="n">
        <f aca="false">C219^2-B219</f>
        <v>0</v>
      </c>
      <c r="N219" s="0" t="n">
        <f aca="false">B219^2+C219^2+B219+C219</f>
        <v>0</v>
      </c>
    </row>
    <row r="220" customFormat="false" ht="12.75" hidden="false" customHeight="false" outlineLevel="0" collapsed="false">
      <c r="M220" s="0" t="n">
        <f aca="false">C220^2-B220</f>
        <v>0</v>
      </c>
      <c r="N220" s="0" t="n">
        <f aca="false">B220^2+C220^2+B220+C220</f>
        <v>0</v>
      </c>
    </row>
    <row r="221" customFormat="false" ht="12.75" hidden="false" customHeight="false" outlineLevel="0" collapsed="false">
      <c r="M221" s="0" t="n">
        <f aca="false">C221^2-B221</f>
        <v>0</v>
      </c>
      <c r="N221" s="0" t="n">
        <f aca="false">B221^2+C221^2+B221+C221</f>
        <v>0</v>
      </c>
    </row>
    <row r="222" customFormat="false" ht="12.75" hidden="false" customHeight="false" outlineLevel="0" collapsed="false">
      <c r="M222" s="0" t="n">
        <f aca="false">C222^2-B222</f>
        <v>0</v>
      </c>
      <c r="N222" s="0" t="n">
        <f aca="false">B222^2+C222^2+B222+C222</f>
        <v>0</v>
      </c>
    </row>
    <row r="223" customFormat="false" ht="12.75" hidden="false" customHeight="false" outlineLevel="0" collapsed="false">
      <c r="M223" s="0" t="n">
        <f aca="false">C223^2-B223</f>
        <v>0</v>
      </c>
      <c r="N223" s="0" t="n">
        <f aca="false">B223^2+C223^2+B223+C223</f>
        <v>0</v>
      </c>
    </row>
    <row r="224" customFormat="false" ht="12.75" hidden="false" customHeight="false" outlineLevel="0" collapsed="false">
      <c r="M224" s="0" t="n">
        <f aca="false">C224^2-B224</f>
        <v>0</v>
      </c>
      <c r="N224" s="0" t="n">
        <f aca="false">B224^2+C224^2+B224+C224</f>
        <v>0</v>
      </c>
    </row>
    <row r="225" customFormat="false" ht="12.75" hidden="false" customHeight="false" outlineLevel="0" collapsed="false">
      <c r="M225" s="0" t="n">
        <f aca="false">C225^2-B225</f>
        <v>0</v>
      </c>
      <c r="N225" s="0" t="n">
        <f aca="false">B225^2+C225^2+B225+C225</f>
        <v>0</v>
      </c>
    </row>
    <row r="226" customFormat="false" ht="12.75" hidden="false" customHeight="false" outlineLevel="0" collapsed="false">
      <c r="M226" s="0" t="n">
        <f aca="false">C226^2-B226</f>
        <v>0</v>
      </c>
      <c r="N226" s="0" t="n">
        <f aca="false">B226^2+C226^2+B226+C226</f>
        <v>0</v>
      </c>
    </row>
    <row r="227" customFormat="false" ht="12.75" hidden="false" customHeight="false" outlineLevel="0" collapsed="false">
      <c r="M227" s="0" t="n">
        <f aca="false">C227^2-B227</f>
        <v>0</v>
      </c>
      <c r="N227" s="0" t="n">
        <f aca="false">B227^2+C227^2+B227+C227</f>
        <v>0</v>
      </c>
    </row>
    <row r="228" customFormat="false" ht="12.75" hidden="false" customHeight="false" outlineLevel="0" collapsed="false">
      <c r="M228" s="0" t="n">
        <f aca="false">C228^2-B228</f>
        <v>0</v>
      </c>
      <c r="N228" s="0" t="n">
        <f aca="false">B228^2+C228^2+B228+C228</f>
        <v>0</v>
      </c>
    </row>
    <row r="229" customFormat="false" ht="12.75" hidden="false" customHeight="false" outlineLevel="0" collapsed="false">
      <c r="M229" s="0" t="n">
        <f aca="false">C229^2-B229</f>
        <v>0</v>
      </c>
      <c r="N229" s="0" t="n">
        <f aca="false">B229^2+C229^2+B229+C229</f>
        <v>0</v>
      </c>
    </row>
    <row r="230" customFormat="false" ht="12.75" hidden="false" customHeight="false" outlineLevel="0" collapsed="false">
      <c r="M230" s="0" t="n">
        <f aca="false">C230^2-B230</f>
        <v>0</v>
      </c>
      <c r="N230" s="0" t="n">
        <f aca="false">B230^2+C230^2+B230+C230</f>
        <v>0</v>
      </c>
    </row>
    <row r="231" customFormat="false" ht="12.75" hidden="false" customHeight="false" outlineLevel="0" collapsed="false">
      <c r="M231" s="0" t="n">
        <f aca="false">C231^2-B231</f>
        <v>0</v>
      </c>
      <c r="N231" s="0" t="n">
        <f aca="false">B231^2+C231^2+B231+C231</f>
        <v>0</v>
      </c>
    </row>
    <row r="232" customFormat="false" ht="12.75" hidden="false" customHeight="false" outlineLevel="0" collapsed="false">
      <c r="M232" s="0" t="n">
        <f aca="false">C232^2-B232</f>
        <v>0</v>
      </c>
      <c r="N232" s="0" t="n">
        <f aca="false">B232^2+C232^2+B232+C232</f>
        <v>0</v>
      </c>
    </row>
    <row r="233" customFormat="false" ht="12.75" hidden="false" customHeight="false" outlineLevel="0" collapsed="false">
      <c r="M233" s="0" t="n">
        <f aca="false">C233^2-B233</f>
        <v>0</v>
      </c>
      <c r="N233" s="0" t="n">
        <f aca="false">B233^2+C233^2+B233+C233</f>
        <v>0</v>
      </c>
    </row>
    <row r="234" customFormat="false" ht="12.75" hidden="false" customHeight="false" outlineLevel="0" collapsed="false">
      <c r="M234" s="0" t="n">
        <f aca="false">C234^2-B234</f>
        <v>0</v>
      </c>
      <c r="N234" s="0" t="n">
        <f aca="false">B234^2+C234^2+B234+C234</f>
        <v>0</v>
      </c>
    </row>
    <row r="235" customFormat="false" ht="12.75" hidden="false" customHeight="false" outlineLevel="0" collapsed="false">
      <c r="M235" s="0" t="n">
        <f aca="false">C235^2-B235</f>
        <v>0</v>
      </c>
      <c r="N235" s="0" t="n">
        <f aca="false">B235^2+C235^2+B235+C235</f>
        <v>0</v>
      </c>
    </row>
    <row r="236" customFormat="false" ht="12.75" hidden="false" customHeight="false" outlineLevel="0" collapsed="false">
      <c r="M236" s="0" t="n">
        <f aca="false">C236^2-B236</f>
        <v>0</v>
      </c>
      <c r="N236" s="0" t="n">
        <f aca="false">B236^2+C236^2+B236+C236</f>
        <v>0</v>
      </c>
    </row>
    <row r="237" customFormat="false" ht="12.75" hidden="false" customHeight="false" outlineLevel="0" collapsed="false">
      <c r="M237" s="0" t="n">
        <f aca="false">C237^2-B237</f>
        <v>0</v>
      </c>
      <c r="N237" s="0" t="n">
        <f aca="false">B237^2+C237^2+B237+C237</f>
        <v>0</v>
      </c>
    </row>
    <row r="238" customFormat="false" ht="12.75" hidden="false" customHeight="false" outlineLevel="0" collapsed="false">
      <c r="M238" s="0" t="n">
        <f aca="false">C238^2-B238</f>
        <v>0</v>
      </c>
      <c r="N238" s="0" t="n">
        <f aca="false">B238^2+C238^2+B238+C238</f>
        <v>0</v>
      </c>
    </row>
    <row r="239" customFormat="false" ht="12.75" hidden="false" customHeight="false" outlineLevel="0" collapsed="false">
      <c r="M239" s="0" t="n">
        <f aca="false">C239^2-B239</f>
        <v>0</v>
      </c>
      <c r="N239" s="0" t="n">
        <f aca="false">B239^2+C239^2+B239+C239</f>
        <v>0</v>
      </c>
    </row>
    <row r="240" customFormat="false" ht="12.75" hidden="false" customHeight="false" outlineLevel="0" collapsed="false">
      <c r="M240" s="0" t="n">
        <f aca="false">C240^2-B240</f>
        <v>0</v>
      </c>
      <c r="N240" s="0" t="n">
        <f aca="false">B240^2+C240^2+B240+C240</f>
        <v>0</v>
      </c>
    </row>
    <row r="241" customFormat="false" ht="12.75" hidden="false" customHeight="false" outlineLevel="0" collapsed="false">
      <c r="M241" s="0" t="n">
        <f aca="false">C241^2-B241</f>
        <v>0</v>
      </c>
      <c r="N241" s="0" t="n">
        <f aca="false">B241^2+C241^2+B241+C241</f>
        <v>0</v>
      </c>
    </row>
    <row r="242" customFormat="false" ht="12.75" hidden="false" customHeight="false" outlineLevel="0" collapsed="false">
      <c r="M242" s="0" t="n">
        <f aca="false">C242^2-B242</f>
        <v>0</v>
      </c>
      <c r="N242" s="0" t="n">
        <f aca="false">B242^2+C242^2+B242+C242</f>
        <v>0</v>
      </c>
    </row>
    <row r="243" customFormat="false" ht="12.75" hidden="false" customHeight="false" outlineLevel="0" collapsed="false">
      <c r="M243" s="0" t="n">
        <f aca="false">C243^2-B243</f>
        <v>0</v>
      </c>
      <c r="N243" s="0" t="n">
        <f aca="false">B243^2+C243^2+B243+C243</f>
        <v>0</v>
      </c>
    </row>
    <row r="244" customFormat="false" ht="12.75" hidden="false" customHeight="false" outlineLevel="0" collapsed="false">
      <c r="M244" s="0" t="n">
        <f aca="false">C244^2-B244</f>
        <v>0</v>
      </c>
      <c r="N244" s="0" t="n">
        <f aca="false">B244^2+C244^2+B244+C244</f>
        <v>0</v>
      </c>
    </row>
    <row r="245" customFormat="false" ht="12.75" hidden="false" customHeight="false" outlineLevel="0" collapsed="false">
      <c r="M245" s="0" t="n">
        <f aca="false">C245^2-B245</f>
        <v>0</v>
      </c>
      <c r="N245" s="0" t="n">
        <f aca="false">B245^2+C245^2+B245+C245</f>
        <v>0</v>
      </c>
    </row>
    <row r="246" customFormat="false" ht="12.75" hidden="false" customHeight="false" outlineLevel="0" collapsed="false">
      <c r="M246" s="0" t="n">
        <f aca="false">C246^2-B246</f>
        <v>0</v>
      </c>
      <c r="N246" s="0" t="n">
        <f aca="false">B246^2+C246^2+B246+C246</f>
        <v>0</v>
      </c>
    </row>
    <row r="247" customFormat="false" ht="12.75" hidden="false" customHeight="false" outlineLevel="0" collapsed="false">
      <c r="M247" s="0" t="n">
        <f aca="false">C247^2-B247</f>
        <v>0</v>
      </c>
      <c r="N247" s="0" t="n">
        <f aca="false">B247^2+C247^2+B247+C247</f>
        <v>0</v>
      </c>
    </row>
    <row r="248" customFormat="false" ht="12.75" hidden="false" customHeight="false" outlineLevel="0" collapsed="false">
      <c r="M248" s="0" t="n">
        <f aca="false">C248^2-B248</f>
        <v>0</v>
      </c>
      <c r="N248" s="0" t="n">
        <f aca="false">B248^2+C248^2+B248+C248</f>
        <v>0</v>
      </c>
    </row>
    <row r="249" customFormat="false" ht="12.75" hidden="false" customHeight="false" outlineLevel="0" collapsed="false">
      <c r="M249" s="0" t="n">
        <f aca="false">C249^2-B249</f>
        <v>0</v>
      </c>
      <c r="N249" s="0" t="n">
        <f aca="false">B249^2+C249^2+B249+C249</f>
        <v>0</v>
      </c>
    </row>
    <row r="250" customFormat="false" ht="12.75" hidden="false" customHeight="false" outlineLevel="0" collapsed="false">
      <c r="M250" s="0" t="n">
        <f aca="false">C250^2-B250</f>
        <v>0</v>
      </c>
      <c r="N250" s="0" t="n">
        <f aca="false">B250^2+C250^2+B250+C250</f>
        <v>0</v>
      </c>
    </row>
    <row r="251" customFormat="false" ht="12.75" hidden="false" customHeight="false" outlineLevel="0" collapsed="false">
      <c r="M251" s="0" t="n">
        <f aca="false">C251^2-B251</f>
        <v>0</v>
      </c>
      <c r="N251" s="0" t="n">
        <f aca="false">B251^2+C251^2+B251+C251</f>
        <v>0</v>
      </c>
    </row>
    <row r="252" customFormat="false" ht="12.75" hidden="false" customHeight="false" outlineLevel="0" collapsed="false">
      <c r="M252" s="0" t="n">
        <f aca="false">C252^2-B252</f>
        <v>0</v>
      </c>
      <c r="N252" s="0" t="n">
        <f aca="false">B252^2+C252^2+B252+C252</f>
        <v>0</v>
      </c>
    </row>
    <row r="253" customFormat="false" ht="12.75" hidden="false" customHeight="false" outlineLevel="0" collapsed="false">
      <c r="M253" s="0" t="n">
        <f aca="false">C253^2-B253</f>
        <v>0</v>
      </c>
      <c r="N253" s="0" t="n">
        <f aca="false">B253^2+C253^2+B253+C253</f>
        <v>0</v>
      </c>
    </row>
    <row r="254" customFormat="false" ht="12.75" hidden="false" customHeight="false" outlineLevel="0" collapsed="false">
      <c r="M254" s="0" t="n">
        <f aca="false">C254^2-B254</f>
        <v>0</v>
      </c>
      <c r="N254" s="0" t="n">
        <f aca="false">B254^2+C254^2+B254+C254</f>
        <v>0</v>
      </c>
    </row>
    <row r="255" customFormat="false" ht="12.75" hidden="false" customHeight="false" outlineLevel="0" collapsed="false">
      <c r="M255" s="0" t="n">
        <f aca="false">C255^2-B255</f>
        <v>0</v>
      </c>
      <c r="N255" s="0" t="n">
        <f aca="false">B255^2+C255^2+B255+C255</f>
        <v>0</v>
      </c>
    </row>
    <row r="256" customFormat="false" ht="12.75" hidden="false" customHeight="false" outlineLevel="0" collapsed="false">
      <c r="M256" s="0" t="n">
        <f aca="false">C256^2-B256</f>
        <v>0</v>
      </c>
      <c r="N256" s="0" t="n">
        <f aca="false">B256^2+C256^2+B256+C256</f>
        <v>0</v>
      </c>
    </row>
    <row r="257" customFormat="false" ht="12.75" hidden="false" customHeight="false" outlineLevel="0" collapsed="false">
      <c r="M257" s="0" t="n">
        <f aca="false">C257^2-B257</f>
        <v>0</v>
      </c>
      <c r="N257" s="0" t="n">
        <f aca="false">B257^2+C257^2+B257+C257</f>
        <v>0</v>
      </c>
    </row>
    <row r="258" customFormat="false" ht="12.75" hidden="false" customHeight="false" outlineLevel="0" collapsed="false">
      <c r="M258" s="0" t="n">
        <f aca="false">C258^2-B258</f>
        <v>0</v>
      </c>
      <c r="N258" s="0" t="n">
        <f aca="false">B258^2+C258^2+B258+C258</f>
        <v>0</v>
      </c>
    </row>
    <row r="259" customFormat="false" ht="12.75" hidden="false" customHeight="false" outlineLevel="0" collapsed="false">
      <c r="M259" s="0" t="n">
        <f aca="false">C259^2-B259</f>
        <v>0</v>
      </c>
      <c r="N259" s="0" t="n">
        <f aca="false">B259^2+C259^2+B259+C259</f>
        <v>0</v>
      </c>
    </row>
    <row r="260" customFormat="false" ht="12.75" hidden="false" customHeight="false" outlineLevel="0" collapsed="false">
      <c r="M260" s="0" t="n">
        <f aca="false">C260^2-B260</f>
        <v>0</v>
      </c>
      <c r="N260" s="0" t="n">
        <f aca="false">B260^2+C260^2+B260+C260</f>
        <v>0</v>
      </c>
    </row>
    <row r="261" customFormat="false" ht="12.75" hidden="false" customHeight="false" outlineLevel="0" collapsed="false">
      <c r="M261" s="0" t="n">
        <f aca="false">C261^2-B261</f>
        <v>0</v>
      </c>
      <c r="N261" s="0" t="n">
        <f aca="false">B261^2+C261^2+B261+C261</f>
        <v>0</v>
      </c>
    </row>
    <row r="262" customFormat="false" ht="12.75" hidden="false" customHeight="false" outlineLevel="0" collapsed="false">
      <c r="M262" s="0" t="n">
        <f aca="false">C262^2-B262</f>
        <v>0</v>
      </c>
      <c r="N262" s="0" t="n">
        <f aca="false">B262^2+C262^2+B262+C262</f>
        <v>0</v>
      </c>
    </row>
    <row r="263" customFormat="false" ht="12.75" hidden="false" customHeight="false" outlineLevel="0" collapsed="false">
      <c r="M263" s="0" t="n">
        <f aca="false">C263^2-B263</f>
        <v>0</v>
      </c>
      <c r="N263" s="0" t="n">
        <f aca="false">B263^2+C263^2+B263+C263</f>
        <v>0</v>
      </c>
    </row>
    <row r="264" customFormat="false" ht="12.75" hidden="false" customHeight="false" outlineLevel="0" collapsed="false">
      <c r="M264" s="0" t="n">
        <f aca="false">C264^2-B264</f>
        <v>0</v>
      </c>
      <c r="N264" s="0" t="n">
        <f aca="false">B264^2+C264^2+B264+C264</f>
        <v>0</v>
      </c>
    </row>
    <row r="265" customFormat="false" ht="12.75" hidden="false" customHeight="false" outlineLevel="0" collapsed="false">
      <c r="M265" s="0" t="n">
        <f aca="false">C265^2-B265</f>
        <v>0</v>
      </c>
      <c r="N265" s="0" t="n">
        <f aca="false">B265^2+C265^2+B265+C265</f>
        <v>0</v>
      </c>
    </row>
    <row r="266" customFormat="false" ht="12.75" hidden="false" customHeight="false" outlineLevel="0" collapsed="false">
      <c r="M266" s="0" t="n">
        <f aca="false">C266^2-B266</f>
        <v>0</v>
      </c>
      <c r="N266" s="0" t="n">
        <f aca="false">B266^2+C266^2+B266+C266</f>
        <v>0</v>
      </c>
    </row>
    <row r="267" customFormat="false" ht="12.75" hidden="false" customHeight="false" outlineLevel="0" collapsed="false">
      <c r="M267" s="0" t="n">
        <f aca="false">C267^2-B267</f>
        <v>0</v>
      </c>
      <c r="N267" s="0" t="n">
        <f aca="false">B267^2+C267^2+B267+C267</f>
        <v>0</v>
      </c>
    </row>
    <row r="268" customFormat="false" ht="12.75" hidden="false" customHeight="false" outlineLevel="0" collapsed="false">
      <c r="M268" s="0" t="n">
        <f aca="false">C268^2-B268</f>
        <v>0</v>
      </c>
      <c r="N268" s="0" t="n">
        <f aca="false">B268^2+C268^2+B268+C268</f>
        <v>0</v>
      </c>
    </row>
    <row r="269" customFormat="false" ht="12.75" hidden="false" customHeight="false" outlineLevel="0" collapsed="false">
      <c r="M269" s="0" t="n">
        <f aca="false">C269^2-B269</f>
        <v>0</v>
      </c>
      <c r="N269" s="0" t="n">
        <f aca="false">B269^2+C269^2+B269+C269</f>
        <v>0</v>
      </c>
    </row>
    <row r="270" customFormat="false" ht="12.75" hidden="false" customHeight="false" outlineLevel="0" collapsed="false">
      <c r="M270" s="0" t="n">
        <f aca="false">C270^2-B270</f>
        <v>0</v>
      </c>
      <c r="N270" s="0" t="n">
        <f aca="false">B270^2+C270^2+B270+C270</f>
        <v>0</v>
      </c>
    </row>
    <row r="271" customFormat="false" ht="12.75" hidden="false" customHeight="false" outlineLevel="0" collapsed="false">
      <c r="M271" s="0" t="n">
        <f aca="false">C271^2-B271</f>
        <v>0</v>
      </c>
      <c r="N271" s="0" t="n">
        <f aca="false">B271^2+C271^2+B271+C271</f>
        <v>0</v>
      </c>
    </row>
    <row r="272" customFormat="false" ht="12.75" hidden="false" customHeight="false" outlineLevel="0" collapsed="false">
      <c r="M272" s="0" t="n">
        <f aca="false">C272^2-B272</f>
        <v>0</v>
      </c>
      <c r="N272" s="0" t="n">
        <f aca="false">B272^2+C272^2+B272+C272</f>
        <v>0</v>
      </c>
    </row>
    <row r="273" customFormat="false" ht="12.75" hidden="false" customHeight="false" outlineLevel="0" collapsed="false">
      <c r="M273" s="0" t="n">
        <f aca="false">C273^2-B273</f>
        <v>0</v>
      </c>
      <c r="N273" s="0" t="n">
        <f aca="false">B273^2+C273^2+B273+C273</f>
        <v>0</v>
      </c>
    </row>
    <row r="274" customFormat="false" ht="12.75" hidden="false" customHeight="false" outlineLevel="0" collapsed="false">
      <c r="M274" s="0" t="n">
        <f aca="false">C274^2-B274</f>
        <v>0</v>
      </c>
      <c r="N274" s="0" t="n">
        <f aca="false">B274^2+C274^2+B274+C274</f>
        <v>0</v>
      </c>
    </row>
    <row r="275" customFormat="false" ht="12.75" hidden="false" customHeight="false" outlineLevel="0" collapsed="false">
      <c r="M275" s="0" t="n">
        <f aca="false">C275^2-B275</f>
        <v>0</v>
      </c>
      <c r="N275" s="0" t="n">
        <f aca="false">B275^2+C275^2+B275+C275</f>
        <v>0</v>
      </c>
    </row>
    <row r="276" customFormat="false" ht="12.75" hidden="false" customHeight="false" outlineLevel="0" collapsed="false">
      <c r="M276" s="0" t="n">
        <f aca="false">C276^2-B276</f>
        <v>0</v>
      </c>
      <c r="N276" s="0" t="n">
        <f aca="false">B276^2+C276^2+B276+C276</f>
        <v>0</v>
      </c>
    </row>
    <row r="277" customFormat="false" ht="12.75" hidden="false" customHeight="false" outlineLevel="0" collapsed="false">
      <c r="M277" s="0" t="n">
        <f aca="false">C277^2-B277</f>
        <v>0</v>
      </c>
      <c r="N277" s="0" t="n">
        <f aca="false">B277^2+C277^2+B277+C277</f>
        <v>0</v>
      </c>
    </row>
    <row r="278" customFormat="false" ht="12.75" hidden="false" customHeight="false" outlineLevel="0" collapsed="false">
      <c r="M278" s="0" t="n">
        <f aca="false">C278^2-B278</f>
        <v>0</v>
      </c>
      <c r="N278" s="0" t="n">
        <f aca="false">B278^2+C278^2+B278+C278</f>
        <v>0</v>
      </c>
    </row>
    <row r="279" customFormat="false" ht="12.75" hidden="false" customHeight="false" outlineLevel="0" collapsed="false">
      <c r="M279" s="0" t="n">
        <f aca="false">C279^2-B279</f>
        <v>0</v>
      </c>
      <c r="N279" s="0" t="n">
        <f aca="false">B279^2+C279^2+B279+C279</f>
        <v>0</v>
      </c>
    </row>
    <row r="280" customFormat="false" ht="12.75" hidden="false" customHeight="false" outlineLevel="0" collapsed="false">
      <c r="M280" s="0" t="n">
        <f aca="false">C280^2-B280</f>
        <v>0</v>
      </c>
      <c r="N280" s="0" t="n">
        <f aca="false">B280^2+C280^2+B280+C280</f>
        <v>0</v>
      </c>
    </row>
    <row r="281" customFormat="false" ht="12.75" hidden="false" customHeight="false" outlineLevel="0" collapsed="false">
      <c r="M281" s="0" t="n">
        <f aca="false">C281^2-B281</f>
        <v>0</v>
      </c>
      <c r="N281" s="0" t="n">
        <f aca="false">B281^2+C281^2+B281+C281</f>
        <v>0</v>
      </c>
    </row>
    <row r="282" customFormat="false" ht="12.75" hidden="false" customHeight="false" outlineLevel="0" collapsed="false">
      <c r="M282" s="0" t="n">
        <f aca="false">C282^2-B282</f>
        <v>0</v>
      </c>
      <c r="N282" s="0" t="n">
        <f aca="false">B282^2+C282^2+B282+C282</f>
        <v>0</v>
      </c>
    </row>
    <row r="283" customFormat="false" ht="12.75" hidden="false" customHeight="false" outlineLevel="0" collapsed="false">
      <c r="M283" s="0" t="n">
        <f aca="false">C283^2-B283</f>
        <v>0</v>
      </c>
      <c r="N283" s="0" t="n">
        <f aca="false">B283^2+C283^2+B283+C283</f>
        <v>0</v>
      </c>
    </row>
    <row r="284" customFormat="false" ht="12.75" hidden="false" customHeight="false" outlineLevel="0" collapsed="false">
      <c r="M284" s="0" t="n">
        <f aca="false">C284^2-B284</f>
        <v>0</v>
      </c>
      <c r="N284" s="0" t="n">
        <f aca="false">B284^2+C284^2+B284+C284</f>
        <v>0</v>
      </c>
    </row>
    <row r="285" customFormat="false" ht="12.75" hidden="false" customHeight="false" outlineLevel="0" collapsed="false">
      <c r="M285" s="0" t="n">
        <f aca="false">C285^2-B285</f>
        <v>0</v>
      </c>
      <c r="N285" s="0" t="n">
        <f aca="false">B285^2+C285^2+B285+C285</f>
        <v>0</v>
      </c>
    </row>
    <row r="286" customFormat="false" ht="12.75" hidden="false" customHeight="false" outlineLevel="0" collapsed="false">
      <c r="M286" s="0" t="n">
        <f aca="false">C286^2-B286</f>
        <v>0</v>
      </c>
      <c r="N286" s="0" t="n">
        <f aca="false">B286^2+C286^2+B286+C286</f>
        <v>0</v>
      </c>
    </row>
    <row r="287" customFormat="false" ht="12.75" hidden="false" customHeight="false" outlineLevel="0" collapsed="false">
      <c r="M287" s="0" t="n">
        <f aca="false">C287^2-B287</f>
        <v>0</v>
      </c>
      <c r="N287" s="0" t="n">
        <f aca="false">B287^2+C287^2+B287+C287</f>
        <v>0</v>
      </c>
    </row>
    <row r="288" customFormat="false" ht="12.75" hidden="false" customHeight="false" outlineLevel="0" collapsed="false">
      <c r="M288" s="0" t="n">
        <f aca="false">C288^2-B288</f>
        <v>0</v>
      </c>
      <c r="N288" s="0" t="n">
        <f aca="false">B288^2+C288^2+B288+C288</f>
        <v>0</v>
      </c>
    </row>
    <row r="289" customFormat="false" ht="12.75" hidden="false" customHeight="false" outlineLevel="0" collapsed="false">
      <c r="M289" s="0" t="n">
        <f aca="false">C289^2-B289</f>
        <v>0</v>
      </c>
      <c r="N289" s="0" t="n">
        <f aca="false">B289^2+C289^2+B289+C289</f>
        <v>0</v>
      </c>
    </row>
    <row r="290" customFormat="false" ht="12.75" hidden="false" customHeight="false" outlineLevel="0" collapsed="false">
      <c r="M290" s="0" t="n">
        <f aca="false">C290^2-B290</f>
        <v>0</v>
      </c>
      <c r="N290" s="0" t="n">
        <f aca="false">B290^2+C290^2+B290+C290</f>
        <v>0</v>
      </c>
    </row>
    <row r="291" customFormat="false" ht="12.75" hidden="false" customHeight="false" outlineLevel="0" collapsed="false">
      <c r="M291" s="0" t="n">
        <f aca="false">C291^2-B291</f>
        <v>0</v>
      </c>
      <c r="N291" s="0" t="n">
        <f aca="false">B291^2+C291^2+B291+C291</f>
        <v>0</v>
      </c>
    </row>
    <row r="292" customFormat="false" ht="12.75" hidden="false" customHeight="false" outlineLevel="0" collapsed="false">
      <c r="M292" s="0" t="n">
        <f aca="false">C292^2-B292</f>
        <v>0</v>
      </c>
      <c r="N292" s="0" t="n">
        <f aca="false">B292^2+C292^2+B292+C292</f>
        <v>0</v>
      </c>
    </row>
    <row r="293" customFormat="false" ht="12.75" hidden="false" customHeight="false" outlineLevel="0" collapsed="false">
      <c r="M293" s="0" t="n">
        <f aca="false">C293^2-B293</f>
        <v>0</v>
      </c>
      <c r="N293" s="0" t="n">
        <f aca="false">B293^2+C293^2+B293+C293</f>
        <v>0</v>
      </c>
    </row>
    <row r="294" customFormat="false" ht="12.75" hidden="false" customHeight="false" outlineLevel="0" collapsed="false">
      <c r="M294" s="0" t="n">
        <f aca="false">C294^2-B294</f>
        <v>0</v>
      </c>
      <c r="N294" s="0" t="n">
        <f aca="false">B294^2+C294^2+B294+C294</f>
        <v>0</v>
      </c>
    </row>
    <row r="295" customFormat="false" ht="12.75" hidden="false" customHeight="false" outlineLevel="0" collapsed="false">
      <c r="M295" s="0" t="n">
        <f aca="false">C295^2-B295</f>
        <v>0</v>
      </c>
      <c r="N295" s="0" t="n">
        <f aca="false">B295^2+C295^2+B295+C295</f>
        <v>0</v>
      </c>
    </row>
    <row r="296" customFormat="false" ht="12.75" hidden="false" customHeight="false" outlineLevel="0" collapsed="false">
      <c r="M296" s="0" t="n">
        <f aca="false">C296^2-B296</f>
        <v>0</v>
      </c>
      <c r="N296" s="0" t="n">
        <f aca="false">B296^2+C296^2+B296+C296</f>
        <v>0</v>
      </c>
    </row>
    <row r="297" customFormat="false" ht="12.75" hidden="false" customHeight="false" outlineLevel="0" collapsed="false">
      <c r="M297" s="0" t="n">
        <f aca="false">C297^2-B297</f>
        <v>0</v>
      </c>
      <c r="N297" s="0" t="n">
        <f aca="false">B297^2+C297^2+B297+C297</f>
        <v>0</v>
      </c>
    </row>
    <row r="298" customFormat="false" ht="12.75" hidden="false" customHeight="false" outlineLevel="0" collapsed="false">
      <c r="M298" s="0" t="n">
        <f aca="false">C298^2-B298</f>
        <v>0</v>
      </c>
      <c r="N298" s="0" t="n">
        <f aca="false">B298^2+C298^2+B298+C298</f>
        <v>0</v>
      </c>
    </row>
    <row r="299" customFormat="false" ht="12.75" hidden="false" customHeight="false" outlineLevel="0" collapsed="false">
      <c r="M299" s="0" t="n">
        <f aca="false">C299^2-B299</f>
        <v>0</v>
      </c>
      <c r="N299" s="0" t="n">
        <f aca="false">B299^2+C299^2+B299+C299</f>
        <v>0</v>
      </c>
    </row>
    <row r="300" customFormat="false" ht="12.75" hidden="false" customHeight="false" outlineLevel="0" collapsed="false">
      <c r="M300" s="0" t="n">
        <f aca="false">C300^2-B300</f>
        <v>0</v>
      </c>
      <c r="N300" s="0" t="n">
        <f aca="false">B300^2+C300^2+B300+C300</f>
        <v>0</v>
      </c>
    </row>
    <row r="301" customFormat="false" ht="12.75" hidden="false" customHeight="false" outlineLevel="0" collapsed="false">
      <c r="M301" s="0" t="n">
        <f aca="false">C301^2-B301</f>
        <v>0</v>
      </c>
      <c r="N301" s="0" t="n">
        <f aca="false">B301^2+C301^2+B301+C301</f>
        <v>0</v>
      </c>
    </row>
    <row r="302" customFormat="false" ht="12.75" hidden="false" customHeight="false" outlineLevel="0" collapsed="false">
      <c r="M302" s="0" t="n">
        <f aca="false">C302^2-B302</f>
        <v>0</v>
      </c>
      <c r="N302" s="0" t="n">
        <f aca="false">B302^2+C302^2+B302+C302</f>
        <v>0</v>
      </c>
    </row>
    <row r="303" customFormat="false" ht="12.75" hidden="false" customHeight="false" outlineLevel="0" collapsed="false">
      <c r="M303" s="0" t="n">
        <f aca="false">C303^2-B303</f>
        <v>0</v>
      </c>
      <c r="N303" s="0" t="n">
        <f aca="false">B303^2+C303^2+B303+C303</f>
        <v>0</v>
      </c>
    </row>
    <row r="304" customFormat="false" ht="12.75" hidden="false" customHeight="false" outlineLevel="0" collapsed="false">
      <c r="M304" s="0" t="n">
        <f aca="false">C304^2-B304</f>
        <v>0</v>
      </c>
      <c r="N304" s="0" t="n">
        <f aca="false">B304^2+C304^2+B304+C304</f>
        <v>0</v>
      </c>
    </row>
    <row r="305" customFormat="false" ht="12.75" hidden="false" customHeight="false" outlineLevel="0" collapsed="false">
      <c r="M305" s="0" t="n">
        <f aca="false">C305^2-B305</f>
        <v>0</v>
      </c>
      <c r="N305" s="0" t="n">
        <f aca="false">B305^2+C305^2+B305+C305</f>
        <v>0</v>
      </c>
    </row>
    <row r="306" customFormat="false" ht="12.75" hidden="false" customHeight="false" outlineLevel="0" collapsed="false">
      <c r="M306" s="0" t="n">
        <f aca="false">C306^2-B306</f>
        <v>0</v>
      </c>
      <c r="N306" s="0" t="n">
        <f aca="false">B306^2+C306^2+B306+C306</f>
        <v>0</v>
      </c>
    </row>
    <row r="307" customFormat="false" ht="12.75" hidden="false" customHeight="false" outlineLevel="0" collapsed="false">
      <c r="M307" s="0" t="n">
        <f aca="false">C307^2-B307</f>
        <v>0</v>
      </c>
      <c r="N307" s="0" t="n">
        <f aca="false">B307^2+C307^2+B307+C307</f>
        <v>0</v>
      </c>
    </row>
    <row r="308" customFormat="false" ht="12.75" hidden="false" customHeight="false" outlineLevel="0" collapsed="false">
      <c r="M308" s="0" t="n">
        <f aca="false">C308^2-B308</f>
        <v>0</v>
      </c>
      <c r="N308" s="0" t="n">
        <f aca="false">B308^2+C308^2+B308+C308</f>
        <v>0</v>
      </c>
    </row>
    <row r="309" customFormat="false" ht="12.75" hidden="false" customHeight="false" outlineLevel="0" collapsed="false">
      <c r="M309" s="0" t="n">
        <f aca="false">C309^2-B309</f>
        <v>0</v>
      </c>
      <c r="N309" s="0" t="n">
        <f aca="false">B309^2+C309^2+B309+C309</f>
        <v>0</v>
      </c>
    </row>
    <row r="310" customFormat="false" ht="12.75" hidden="false" customHeight="false" outlineLevel="0" collapsed="false">
      <c r="M310" s="0" t="n">
        <f aca="false">C310^2-B310</f>
        <v>0</v>
      </c>
      <c r="N310" s="0" t="n">
        <f aca="false">B310^2+C310^2+B310+C310</f>
        <v>0</v>
      </c>
    </row>
    <row r="311" customFormat="false" ht="12.75" hidden="false" customHeight="false" outlineLevel="0" collapsed="false">
      <c r="M311" s="0" t="n">
        <f aca="false">C311^2-B311</f>
        <v>0</v>
      </c>
      <c r="N311" s="0" t="n">
        <f aca="false">B311^2+C311^2+B311+C311</f>
        <v>0</v>
      </c>
    </row>
    <row r="312" customFormat="false" ht="12.75" hidden="false" customHeight="false" outlineLevel="0" collapsed="false">
      <c r="M312" s="0" t="n">
        <f aca="false">C312^2-B312</f>
        <v>0</v>
      </c>
      <c r="N312" s="0" t="n">
        <f aca="false">B312^2+C312^2+B312+C312</f>
        <v>0</v>
      </c>
    </row>
    <row r="313" customFormat="false" ht="12.75" hidden="false" customHeight="false" outlineLevel="0" collapsed="false">
      <c r="M313" s="0" t="n">
        <f aca="false">C313^2-B313</f>
        <v>0</v>
      </c>
      <c r="N313" s="0" t="n">
        <f aca="false">B313^2+C313^2+B313+C313</f>
        <v>0</v>
      </c>
    </row>
    <row r="314" customFormat="false" ht="12.75" hidden="false" customHeight="false" outlineLevel="0" collapsed="false">
      <c r="M314" s="0" t="n">
        <f aca="false">C314^2-B314</f>
        <v>0</v>
      </c>
      <c r="N314" s="0" t="n">
        <f aca="false">B314^2+C314^2+B314+C314</f>
        <v>0</v>
      </c>
    </row>
    <row r="315" customFormat="false" ht="12.75" hidden="false" customHeight="false" outlineLevel="0" collapsed="false">
      <c r="M315" s="0" t="n">
        <f aca="false">C315^2-B315</f>
        <v>0</v>
      </c>
      <c r="N315" s="0" t="n">
        <f aca="false">B315^2+C315^2+B315+C315</f>
        <v>0</v>
      </c>
    </row>
    <row r="316" customFormat="false" ht="12.75" hidden="false" customHeight="false" outlineLevel="0" collapsed="false">
      <c r="M316" s="0" t="n">
        <f aca="false">C316^2-B316</f>
        <v>0</v>
      </c>
      <c r="N316" s="0" t="n">
        <f aca="false">B316^2+C316^2+B316+C316</f>
        <v>0</v>
      </c>
    </row>
    <row r="317" customFormat="false" ht="12.75" hidden="false" customHeight="false" outlineLevel="0" collapsed="false">
      <c r="M317" s="0" t="n">
        <f aca="false">C317^2-B317</f>
        <v>0</v>
      </c>
      <c r="N317" s="0" t="n">
        <f aca="false">B317^2+C317^2+B317+C317</f>
        <v>0</v>
      </c>
    </row>
    <row r="318" customFormat="false" ht="12.75" hidden="false" customHeight="false" outlineLevel="0" collapsed="false">
      <c r="M318" s="0" t="n">
        <f aca="false">C318^2-B318</f>
        <v>0</v>
      </c>
      <c r="N318" s="0" t="n">
        <f aca="false">B318^2+C318^2+B318+C318</f>
        <v>0</v>
      </c>
    </row>
    <row r="319" customFormat="false" ht="12.75" hidden="false" customHeight="false" outlineLevel="0" collapsed="false">
      <c r="M319" s="0" t="n">
        <f aca="false">C319^2-B319</f>
        <v>0</v>
      </c>
      <c r="N319" s="0" t="n">
        <f aca="false">B319^2+C319^2+B319+C319</f>
        <v>0</v>
      </c>
    </row>
    <row r="320" customFormat="false" ht="12.75" hidden="false" customHeight="false" outlineLevel="0" collapsed="false">
      <c r="M320" s="0" t="n">
        <f aca="false">C320^2-B320</f>
        <v>0</v>
      </c>
      <c r="N320" s="0" t="n">
        <f aca="false">B320^2+C320^2+B320+C320</f>
        <v>0</v>
      </c>
    </row>
    <row r="321" customFormat="false" ht="12.75" hidden="false" customHeight="false" outlineLevel="0" collapsed="false">
      <c r="M321" s="0" t="n">
        <f aca="false">C321^2-B321</f>
        <v>0</v>
      </c>
      <c r="N321" s="0" t="n">
        <f aca="false">B321^2+C321^2+B321+C321</f>
        <v>0</v>
      </c>
    </row>
    <row r="322" customFormat="false" ht="12.75" hidden="false" customHeight="false" outlineLevel="0" collapsed="false">
      <c r="M322" s="0" t="n">
        <f aca="false">C322^2-B322</f>
        <v>0</v>
      </c>
      <c r="N322" s="0" t="n">
        <f aca="false">B322^2+C322^2+B322+C322</f>
        <v>0</v>
      </c>
    </row>
    <row r="323" customFormat="false" ht="12.75" hidden="false" customHeight="false" outlineLevel="0" collapsed="false">
      <c r="M323" s="0" t="n">
        <f aca="false">C323^2-B323</f>
        <v>0</v>
      </c>
      <c r="N323" s="0" t="n">
        <f aca="false">B323^2+C323^2+B323+C323</f>
        <v>0</v>
      </c>
    </row>
    <row r="324" customFormat="false" ht="12.75" hidden="false" customHeight="false" outlineLevel="0" collapsed="false">
      <c r="M324" s="0" t="n">
        <f aca="false">C324^2-B324</f>
        <v>0</v>
      </c>
      <c r="N324" s="0" t="n">
        <f aca="false">B324^2+C324^2+B324+C324</f>
        <v>0</v>
      </c>
    </row>
    <row r="325" customFormat="false" ht="12.75" hidden="false" customHeight="false" outlineLevel="0" collapsed="false">
      <c r="M325" s="0" t="n">
        <f aca="false">C325^2-B325</f>
        <v>0</v>
      </c>
      <c r="N325" s="0" t="n">
        <f aca="false">B325^2+C325^2+B325+C325</f>
        <v>0</v>
      </c>
    </row>
    <row r="326" customFormat="false" ht="12.75" hidden="false" customHeight="false" outlineLevel="0" collapsed="false">
      <c r="M326" s="0" t="n">
        <f aca="false">C326^2-B326</f>
        <v>0</v>
      </c>
      <c r="N326" s="0" t="n">
        <f aca="false">B326^2+C326^2+B326+C326</f>
        <v>0</v>
      </c>
    </row>
    <row r="327" customFormat="false" ht="12.75" hidden="false" customHeight="false" outlineLevel="0" collapsed="false">
      <c r="M327" s="0" t="n">
        <f aca="false">C327^2-B327</f>
        <v>0</v>
      </c>
      <c r="N327" s="0" t="n">
        <f aca="false">B327^2+C327^2+B327+C327</f>
        <v>0</v>
      </c>
    </row>
    <row r="328" customFormat="false" ht="12.75" hidden="false" customHeight="false" outlineLevel="0" collapsed="false">
      <c r="M328" s="0" t="n">
        <f aca="false">C328^2-B328</f>
        <v>0</v>
      </c>
      <c r="N328" s="0" t="n">
        <f aca="false">B328^2+C328^2+B328+C328</f>
        <v>0</v>
      </c>
    </row>
    <row r="329" customFormat="false" ht="12.75" hidden="false" customHeight="false" outlineLevel="0" collapsed="false">
      <c r="M329" s="0" t="n">
        <f aca="false">C329^2-B329</f>
        <v>0</v>
      </c>
      <c r="N329" s="0" t="n">
        <f aca="false">B329^2+C329^2+B329+C329</f>
        <v>0</v>
      </c>
    </row>
    <row r="330" customFormat="false" ht="12.75" hidden="false" customHeight="false" outlineLevel="0" collapsed="false">
      <c r="M330" s="0" t="n">
        <f aca="false">C330^2-B330</f>
        <v>0</v>
      </c>
      <c r="N330" s="0" t="n">
        <f aca="false">B330^2+C330^2+B330+C330</f>
        <v>0</v>
      </c>
    </row>
    <row r="331" customFormat="false" ht="12.75" hidden="false" customHeight="false" outlineLevel="0" collapsed="false">
      <c r="M331" s="0" t="n">
        <f aca="false">C331^2-B331</f>
        <v>0</v>
      </c>
      <c r="N331" s="0" t="n">
        <f aca="false">B331^2+C331^2+B331+C331</f>
        <v>0</v>
      </c>
    </row>
    <row r="332" customFormat="false" ht="12.75" hidden="false" customHeight="false" outlineLevel="0" collapsed="false">
      <c r="M332" s="0" t="n">
        <f aca="false">C332^2-B332</f>
        <v>0</v>
      </c>
      <c r="N332" s="0" t="n">
        <f aca="false">B332^2+C332^2+B332+C332</f>
        <v>0</v>
      </c>
    </row>
    <row r="333" customFormat="false" ht="12.75" hidden="false" customHeight="false" outlineLevel="0" collapsed="false">
      <c r="M333" s="0" t="n">
        <f aca="false">C333^2-B333</f>
        <v>0</v>
      </c>
      <c r="N333" s="0" t="n">
        <f aca="false">B333^2+C333^2+B333+C333</f>
        <v>0</v>
      </c>
    </row>
    <row r="334" customFormat="false" ht="12.75" hidden="false" customHeight="false" outlineLevel="0" collapsed="false">
      <c r="M334" s="0" t="n">
        <f aca="false">C334^2-B334</f>
        <v>0</v>
      </c>
      <c r="N334" s="0" t="n">
        <f aca="false">B334^2+C334^2+B334+C334</f>
        <v>0</v>
      </c>
    </row>
    <row r="335" customFormat="false" ht="12.75" hidden="false" customHeight="false" outlineLevel="0" collapsed="false">
      <c r="M335" s="0" t="n">
        <f aca="false">C335^2-B335</f>
        <v>0</v>
      </c>
      <c r="N335" s="0" t="n">
        <f aca="false">B335^2+C335^2+B335+C335</f>
        <v>0</v>
      </c>
    </row>
    <row r="336" customFormat="false" ht="12.75" hidden="false" customHeight="false" outlineLevel="0" collapsed="false">
      <c r="M336" s="0" t="n">
        <f aca="false">C336^2-B336</f>
        <v>0</v>
      </c>
      <c r="N336" s="0" t="n">
        <f aca="false">B336^2+C336^2+B336+C336</f>
        <v>0</v>
      </c>
    </row>
    <row r="337" customFormat="false" ht="12.75" hidden="false" customHeight="false" outlineLevel="0" collapsed="false">
      <c r="M337" s="0" t="n">
        <f aca="false">C337^2-B337</f>
        <v>0</v>
      </c>
      <c r="N337" s="0" t="n">
        <f aca="false">B337^2+C337^2+B337+C337</f>
        <v>0</v>
      </c>
    </row>
    <row r="338" customFormat="false" ht="12.75" hidden="false" customHeight="false" outlineLevel="0" collapsed="false">
      <c r="M338" s="0" t="n">
        <f aca="false">C338^2-B338</f>
        <v>0</v>
      </c>
      <c r="N338" s="0" t="n">
        <f aca="false">B338^2+C338^2+B338+C338</f>
        <v>0</v>
      </c>
    </row>
    <row r="339" customFormat="false" ht="12.75" hidden="false" customHeight="false" outlineLevel="0" collapsed="false">
      <c r="M339" s="0" t="n">
        <f aca="false">C339^2-B339</f>
        <v>0</v>
      </c>
      <c r="N339" s="0" t="n">
        <f aca="false">B339^2+C339^2+B339+C339</f>
        <v>0</v>
      </c>
    </row>
    <row r="340" customFormat="false" ht="12.75" hidden="false" customHeight="false" outlineLevel="0" collapsed="false">
      <c r="M340" s="0" t="n">
        <f aca="false">C340^2-B340</f>
        <v>0</v>
      </c>
      <c r="N340" s="0" t="n">
        <f aca="false">B340^2+C340^2+B340+C340</f>
        <v>0</v>
      </c>
    </row>
    <row r="341" customFormat="false" ht="12.75" hidden="false" customHeight="false" outlineLevel="0" collapsed="false">
      <c r="M341" s="0" t="n">
        <f aca="false">C341^2-B341</f>
        <v>0</v>
      </c>
      <c r="N341" s="0" t="n">
        <f aca="false">B341^2+C341^2+B341+C341</f>
        <v>0</v>
      </c>
    </row>
    <row r="342" customFormat="false" ht="12.75" hidden="false" customHeight="false" outlineLevel="0" collapsed="false">
      <c r="M342" s="0" t="n">
        <f aca="false">C342^2-B342</f>
        <v>0</v>
      </c>
      <c r="N342" s="0" t="n">
        <f aca="false">B342^2+C342^2+B342+C342</f>
        <v>0</v>
      </c>
    </row>
    <row r="343" customFormat="false" ht="12.75" hidden="false" customHeight="false" outlineLevel="0" collapsed="false">
      <c r="M343" s="0" t="n">
        <f aca="false">C343^2-B343</f>
        <v>0</v>
      </c>
      <c r="N343" s="0" t="n">
        <f aca="false">B343^2+C343^2+B343+C343</f>
        <v>0</v>
      </c>
    </row>
    <row r="344" customFormat="false" ht="12.75" hidden="false" customHeight="false" outlineLevel="0" collapsed="false">
      <c r="M344" s="0" t="n">
        <f aca="false">C344^2-B344</f>
        <v>0</v>
      </c>
      <c r="N344" s="0" t="n">
        <f aca="false">B344^2+C344^2+B344+C344</f>
        <v>0</v>
      </c>
    </row>
    <row r="345" customFormat="false" ht="12.75" hidden="false" customHeight="false" outlineLevel="0" collapsed="false">
      <c r="M345" s="0" t="n">
        <f aca="false">C345^2-B345</f>
        <v>0</v>
      </c>
      <c r="N345" s="0" t="n">
        <f aca="false">B345^2+C345^2+B345+C345</f>
        <v>0</v>
      </c>
    </row>
    <row r="346" customFormat="false" ht="12.75" hidden="false" customHeight="false" outlineLevel="0" collapsed="false">
      <c r="M346" s="0" t="n">
        <f aca="false">C346^2-B346</f>
        <v>0</v>
      </c>
      <c r="N346" s="0" t="n">
        <f aca="false">B346^2+C346^2+B346+C346</f>
        <v>0</v>
      </c>
    </row>
    <row r="347" customFormat="false" ht="12.75" hidden="false" customHeight="false" outlineLevel="0" collapsed="false">
      <c r="M347" s="0" t="n">
        <f aca="false">C347^2-B347</f>
        <v>0</v>
      </c>
      <c r="N347" s="0" t="n">
        <f aca="false">B347^2+C347^2+B347+C347</f>
        <v>0</v>
      </c>
    </row>
    <row r="348" customFormat="false" ht="12.75" hidden="false" customHeight="false" outlineLevel="0" collapsed="false">
      <c r="M348" s="0" t="n">
        <f aca="false">C348^2-B348</f>
        <v>0</v>
      </c>
      <c r="N348" s="0" t="n">
        <f aca="false">B348^2+C348^2+B348+C348</f>
        <v>0</v>
      </c>
    </row>
    <row r="349" customFormat="false" ht="12.75" hidden="false" customHeight="false" outlineLevel="0" collapsed="false">
      <c r="M349" s="0" t="n">
        <f aca="false">C349^2-B349</f>
        <v>0</v>
      </c>
      <c r="N349" s="0" t="n">
        <f aca="false">B349^2+C349^2+B349+C349</f>
        <v>0</v>
      </c>
    </row>
    <row r="350" customFormat="false" ht="12.75" hidden="false" customHeight="false" outlineLevel="0" collapsed="false">
      <c r="M350" s="0" t="n">
        <f aca="false">C350^2-B350</f>
        <v>0</v>
      </c>
      <c r="N350" s="0" t="n">
        <f aca="false">B350^2+C350^2+B350+C350</f>
        <v>0</v>
      </c>
    </row>
    <row r="351" customFormat="false" ht="12.75" hidden="false" customHeight="false" outlineLevel="0" collapsed="false">
      <c r="M351" s="0" t="n">
        <f aca="false">C351^2-B351</f>
        <v>0</v>
      </c>
      <c r="N351" s="0" t="n">
        <f aca="false">B351^2+C351^2+B351+C351</f>
        <v>0</v>
      </c>
    </row>
    <row r="352" customFormat="false" ht="12.75" hidden="false" customHeight="false" outlineLevel="0" collapsed="false">
      <c r="M352" s="0" t="n">
        <f aca="false">C352^2-B352</f>
        <v>0</v>
      </c>
      <c r="N352" s="0" t="n">
        <f aca="false">B352^2+C352^2+B352+C352</f>
        <v>0</v>
      </c>
    </row>
    <row r="353" customFormat="false" ht="12.75" hidden="false" customHeight="false" outlineLevel="0" collapsed="false">
      <c r="M353" s="0" t="n">
        <f aca="false">C353^2-B353</f>
        <v>0</v>
      </c>
      <c r="N353" s="0" t="n">
        <f aca="false">B353^2+C353^2+B353+C353</f>
        <v>0</v>
      </c>
    </row>
    <row r="354" customFormat="false" ht="12.75" hidden="false" customHeight="false" outlineLevel="0" collapsed="false">
      <c r="M354" s="0" t="n">
        <f aca="false">C354^2-B354</f>
        <v>0</v>
      </c>
      <c r="N354" s="0" t="n">
        <f aca="false">B354^2+C354^2+B354+C354</f>
        <v>0</v>
      </c>
    </row>
    <row r="355" customFormat="false" ht="12.75" hidden="false" customHeight="false" outlineLevel="0" collapsed="false">
      <c r="M355" s="0" t="n">
        <f aca="false">C355^2-B355</f>
        <v>0</v>
      </c>
      <c r="N355" s="0" t="n">
        <f aca="false">B355^2+C355^2+B355+C355</f>
        <v>0</v>
      </c>
    </row>
    <row r="356" customFormat="false" ht="12.75" hidden="false" customHeight="false" outlineLevel="0" collapsed="false">
      <c r="M356" s="0" t="n">
        <f aca="false">C356^2-B356</f>
        <v>0</v>
      </c>
      <c r="N356" s="0" t="n">
        <f aca="false">B356^2+C356^2+B356+C356</f>
        <v>0</v>
      </c>
    </row>
    <row r="357" customFormat="false" ht="12.75" hidden="false" customHeight="false" outlineLevel="0" collapsed="false">
      <c r="M357" s="0" t="n">
        <f aca="false">C357^2-B357</f>
        <v>0</v>
      </c>
      <c r="N357" s="0" t="n">
        <f aca="false">B357^2+C357^2+B357+C357</f>
        <v>0</v>
      </c>
    </row>
    <row r="358" customFormat="false" ht="12.75" hidden="false" customHeight="false" outlineLevel="0" collapsed="false">
      <c r="M358" s="0" t="n">
        <f aca="false">C358^2-B358</f>
        <v>0</v>
      </c>
      <c r="N358" s="0" t="n">
        <f aca="false">B358^2+C358^2+B358+C358</f>
        <v>0</v>
      </c>
    </row>
    <row r="359" customFormat="false" ht="12.75" hidden="false" customHeight="false" outlineLevel="0" collapsed="false">
      <c r="M359" s="0" t="n">
        <f aca="false">C359^2-B359</f>
        <v>0</v>
      </c>
      <c r="N359" s="0" t="n">
        <f aca="false">B359^2+C359^2+B359+C359</f>
        <v>0</v>
      </c>
    </row>
    <row r="360" customFormat="false" ht="12.75" hidden="false" customHeight="false" outlineLevel="0" collapsed="false">
      <c r="M360" s="0" t="n">
        <f aca="false">C360^2-B360</f>
        <v>0</v>
      </c>
      <c r="N360" s="0" t="n">
        <f aca="false">B360^2+C360^2+B360+C360</f>
        <v>0</v>
      </c>
    </row>
    <row r="361" customFormat="false" ht="12.75" hidden="false" customHeight="false" outlineLevel="0" collapsed="false">
      <c r="M361" s="0" t="n">
        <f aca="false">C361^2-B361</f>
        <v>0</v>
      </c>
      <c r="N361" s="0" t="n">
        <f aca="false">B361^2+C361^2+B361+C361</f>
        <v>0</v>
      </c>
    </row>
    <row r="362" customFormat="false" ht="12.75" hidden="false" customHeight="false" outlineLevel="0" collapsed="false">
      <c r="M362" s="0" t="n">
        <f aca="false">C362^2-B362</f>
        <v>0</v>
      </c>
      <c r="N362" s="0" t="n">
        <f aca="false">B362^2+C362^2+B362+C362</f>
        <v>0</v>
      </c>
    </row>
    <row r="363" customFormat="false" ht="12.75" hidden="false" customHeight="false" outlineLevel="0" collapsed="false">
      <c r="M363" s="0" t="n">
        <f aca="false">C363^2-B363</f>
        <v>0</v>
      </c>
      <c r="N363" s="0" t="n">
        <f aca="false">B363^2+C363^2+B363+C363</f>
        <v>0</v>
      </c>
    </row>
    <row r="364" customFormat="false" ht="12.75" hidden="false" customHeight="false" outlineLevel="0" collapsed="false">
      <c r="M364" s="0" t="n">
        <f aca="false">C364^2-B364</f>
        <v>0</v>
      </c>
      <c r="N364" s="0" t="n">
        <f aca="false">B364^2+C364^2+B364+C364</f>
        <v>0</v>
      </c>
    </row>
    <row r="365" customFormat="false" ht="12.75" hidden="false" customHeight="false" outlineLevel="0" collapsed="false">
      <c r="M365" s="0" t="n">
        <f aca="false">C365^2-B365</f>
        <v>0</v>
      </c>
      <c r="N365" s="0" t="n">
        <f aca="false">B365^2+C365^2+B365+C365</f>
        <v>0</v>
      </c>
    </row>
    <row r="366" customFormat="false" ht="12.75" hidden="false" customHeight="false" outlineLevel="0" collapsed="false">
      <c r="M366" s="0" t="n">
        <f aca="false">C366^2-B366</f>
        <v>0</v>
      </c>
      <c r="N366" s="0" t="n">
        <f aca="false">B366^2+C366^2+B366+C366</f>
        <v>0</v>
      </c>
    </row>
    <row r="367" customFormat="false" ht="12.75" hidden="false" customHeight="false" outlineLevel="0" collapsed="false">
      <c r="M367" s="0" t="n">
        <f aca="false">C367^2-B367</f>
        <v>0</v>
      </c>
      <c r="N367" s="0" t="n">
        <f aca="false">B367^2+C367^2+B367+C367</f>
        <v>0</v>
      </c>
    </row>
    <row r="368" customFormat="false" ht="12.75" hidden="false" customHeight="false" outlineLevel="0" collapsed="false">
      <c r="M368" s="0" t="n">
        <f aca="false">C368^2-B368</f>
        <v>0</v>
      </c>
      <c r="N368" s="0" t="n">
        <f aca="false">B368^2+C368^2+B368+C368</f>
        <v>0</v>
      </c>
    </row>
    <row r="369" customFormat="false" ht="12.75" hidden="false" customHeight="false" outlineLevel="0" collapsed="false">
      <c r="M369" s="0" t="n">
        <f aca="false">C369^2-B369</f>
        <v>0</v>
      </c>
      <c r="N369" s="0" t="n">
        <f aca="false">B369^2+C369^2+B369+C369</f>
        <v>0</v>
      </c>
    </row>
    <row r="370" customFormat="false" ht="12.75" hidden="false" customHeight="false" outlineLevel="0" collapsed="false">
      <c r="M370" s="0" t="n">
        <f aca="false">C370^2-B370</f>
        <v>0</v>
      </c>
      <c r="N370" s="0" t="n">
        <f aca="false">B370^2+C370^2+B370+C370</f>
        <v>0</v>
      </c>
    </row>
    <row r="371" customFormat="false" ht="12.75" hidden="false" customHeight="false" outlineLevel="0" collapsed="false">
      <c r="M371" s="0" t="n">
        <f aca="false">C371^2-B371</f>
        <v>0</v>
      </c>
      <c r="N371" s="0" t="n">
        <f aca="false">B371^2+C371^2+B371+C371</f>
        <v>0</v>
      </c>
    </row>
    <row r="372" customFormat="false" ht="12.75" hidden="false" customHeight="false" outlineLevel="0" collapsed="false">
      <c r="M372" s="0" t="n">
        <f aca="false">C372^2-B372</f>
        <v>0</v>
      </c>
      <c r="N372" s="0" t="n">
        <f aca="false">B372^2+C372^2+B372+C372</f>
        <v>0</v>
      </c>
    </row>
    <row r="373" customFormat="false" ht="12.75" hidden="false" customHeight="false" outlineLevel="0" collapsed="false">
      <c r="M373" s="0" t="n">
        <f aca="false">C373^2-B373</f>
        <v>0</v>
      </c>
      <c r="N373" s="0" t="n">
        <f aca="false">B373^2+C373^2+B373+C373</f>
        <v>0</v>
      </c>
    </row>
    <row r="374" customFormat="false" ht="12.75" hidden="false" customHeight="false" outlineLevel="0" collapsed="false">
      <c r="M374" s="0" t="n">
        <f aca="false">C374^2-B374</f>
        <v>0</v>
      </c>
      <c r="N374" s="0" t="n">
        <f aca="false">B374^2+C374^2+B374+C374</f>
        <v>0</v>
      </c>
    </row>
    <row r="375" customFormat="false" ht="12.75" hidden="false" customHeight="false" outlineLevel="0" collapsed="false">
      <c r="M375" s="0" t="n">
        <f aca="false">C375^2-B375</f>
        <v>0</v>
      </c>
      <c r="N375" s="0" t="n">
        <f aca="false">B375^2+C375^2+B375+C375</f>
        <v>0</v>
      </c>
    </row>
    <row r="376" customFormat="false" ht="12.75" hidden="false" customHeight="false" outlineLevel="0" collapsed="false">
      <c r="M376" s="0" t="n">
        <f aca="false">C376^2-B376</f>
        <v>0</v>
      </c>
      <c r="N376" s="0" t="n">
        <f aca="false">B376^2+C376^2+B376+C376</f>
        <v>0</v>
      </c>
    </row>
    <row r="377" customFormat="false" ht="12.75" hidden="false" customHeight="false" outlineLevel="0" collapsed="false">
      <c r="M377" s="0" t="n">
        <f aca="false">C377^2-B377</f>
        <v>0</v>
      </c>
      <c r="N377" s="0" t="n">
        <f aca="false">B377^2+C377^2+B377+C377</f>
        <v>0</v>
      </c>
    </row>
    <row r="378" customFormat="false" ht="12.75" hidden="false" customHeight="false" outlineLevel="0" collapsed="false">
      <c r="M378" s="0" t="n">
        <f aca="false">C378^2-B378</f>
        <v>0</v>
      </c>
      <c r="N378" s="0" t="n">
        <f aca="false">B378^2+C378^2+B378+C378</f>
        <v>0</v>
      </c>
    </row>
    <row r="379" customFormat="false" ht="12.75" hidden="false" customHeight="false" outlineLevel="0" collapsed="false">
      <c r="M379" s="0" t="n">
        <f aca="false">C379^2-B379</f>
        <v>0</v>
      </c>
      <c r="N379" s="0" t="n">
        <f aca="false">B379^2+C379^2+B379+C379</f>
        <v>0</v>
      </c>
    </row>
    <row r="380" customFormat="false" ht="12.75" hidden="false" customHeight="false" outlineLevel="0" collapsed="false">
      <c r="M380" s="0" t="n">
        <f aca="false">C380^2-B380</f>
        <v>0</v>
      </c>
      <c r="N380" s="0" t="n">
        <f aca="false">B380^2+C380^2+B380+C380</f>
        <v>0</v>
      </c>
    </row>
    <row r="381" customFormat="false" ht="12.75" hidden="false" customHeight="false" outlineLevel="0" collapsed="false">
      <c r="M381" s="0" t="n">
        <f aca="false">C381^2-B381</f>
        <v>0</v>
      </c>
      <c r="N381" s="0" t="n">
        <f aca="false">B381^2+C381^2+B381+C381</f>
        <v>0</v>
      </c>
    </row>
    <row r="382" customFormat="false" ht="12.75" hidden="false" customHeight="false" outlineLevel="0" collapsed="false">
      <c r="M382" s="0" t="n">
        <f aca="false">C382^2-B382</f>
        <v>0</v>
      </c>
      <c r="N382" s="0" t="n">
        <f aca="false">B382^2+C382^2+B382+C382</f>
        <v>0</v>
      </c>
    </row>
    <row r="383" customFormat="false" ht="12.75" hidden="false" customHeight="false" outlineLevel="0" collapsed="false">
      <c r="M383" s="0" t="n">
        <f aca="false">C383^2-B383</f>
        <v>0</v>
      </c>
      <c r="N383" s="0" t="n">
        <f aca="false">B383^2+C383^2+B383+C383</f>
        <v>0</v>
      </c>
    </row>
    <row r="384" customFormat="false" ht="12.75" hidden="false" customHeight="false" outlineLevel="0" collapsed="false">
      <c r="M384" s="0" t="n">
        <f aca="false">C384^2-B384</f>
        <v>0</v>
      </c>
      <c r="N384" s="0" t="n">
        <f aca="false">B384^2+C384^2+B384+C384</f>
        <v>0</v>
      </c>
    </row>
    <row r="385" customFormat="false" ht="12.75" hidden="false" customHeight="false" outlineLevel="0" collapsed="false">
      <c r="M385" s="0" t="n">
        <f aca="false">C385^2-B385</f>
        <v>0</v>
      </c>
      <c r="N385" s="0" t="n">
        <f aca="false">B385^2+C385^2+B385+C385</f>
        <v>0</v>
      </c>
    </row>
    <row r="386" customFormat="false" ht="12.75" hidden="false" customHeight="false" outlineLevel="0" collapsed="false">
      <c r="M386" s="0" t="n">
        <f aca="false">C386^2-B386</f>
        <v>0</v>
      </c>
      <c r="N386" s="0" t="n">
        <f aca="false">B386^2+C386^2+B386+C386</f>
        <v>0</v>
      </c>
    </row>
    <row r="387" customFormat="false" ht="12.75" hidden="false" customHeight="false" outlineLevel="0" collapsed="false">
      <c r="M387" s="0" t="n">
        <f aca="false">C387^2-B387</f>
        <v>0</v>
      </c>
      <c r="N387" s="0" t="n">
        <f aca="false">B387^2+C387^2+B387+C387</f>
        <v>0</v>
      </c>
    </row>
    <row r="388" customFormat="false" ht="12.75" hidden="false" customHeight="false" outlineLevel="0" collapsed="false">
      <c r="M388" s="0" t="n">
        <f aca="false">C388^2-B388</f>
        <v>0</v>
      </c>
      <c r="N388" s="0" t="n">
        <f aca="false">B388^2+C388^2+B388+C388</f>
        <v>0</v>
      </c>
    </row>
    <row r="389" customFormat="false" ht="12.75" hidden="false" customHeight="false" outlineLevel="0" collapsed="false">
      <c r="M389" s="0" t="n">
        <f aca="false">C389^2-B389</f>
        <v>0</v>
      </c>
      <c r="N389" s="0" t="n">
        <f aca="false">B389^2+C389^2+B389+C389</f>
        <v>0</v>
      </c>
    </row>
    <row r="390" customFormat="false" ht="12.75" hidden="false" customHeight="false" outlineLevel="0" collapsed="false">
      <c r="M390" s="0" t="n">
        <f aca="false">C390^2-B390</f>
        <v>0</v>
      </c>
      <c r="N390" s="0" t="n">
        <f aca="false">B390^2+C390^2+B390+C390</f>
        <v>0</v>
      </c>
    </row>
    <row r="391" customFormat="false" ht="12.75" hidden="false" customHeight="false" outlineLevel="0" collapsed="false">
      <c r="M391" s="0" t="n">
        <f aca="false">C391^2-B391</f>
        <v>0</v>
      </c>
      <c r="N391" s="0" t="n">
        <f aca="false">B391^2+C391^2+B391+C391</f>
        <v>0</v>
      </c>
    </row>
    <row r="392" customFormat="false" ht="12.75" hidden="false" customHeight="false" outlineLevel="0" collapsed="false">
      <c r="M392" s="0" t="n">
        <f aca="false">C392^2-B392</f>
        <v>0</v>
      </c>
      <c r="N392" s="0" t="n">
        <f aca="false">B392^2+C392^2+B392+C392</f>
        <v>0</v>
      </c>
    </row>
    <row r="393" customFormat="false" ht="12.75" hidden="false" customHeight="false" outlineLevel="0" collapsed="false">
      <c r="M393" s="0" t="n">
        <f aca="false">C393^2-B393</f>
        <v>0</v>
      </c>
      <c r="N393" s="0" t="n">
        <f aca="false">B393^2+C393^2+B393+C393</f>
        <v>0</v>
      </c>
    </row>
    <row r="394" customFormat="false" ht="12.75" hidden="false" customHeight="false" outlineLevel="0" collapsed="false">
      <c r="M394" s="0" t="n">
        <f aca="false">C394^2-B394</f>
        <v>0</v>
      </c>
      <c r="N394" s="0" t="n">
        <f aca="false">B394^2+C394^2+B394+C394</f>
        <v>0</v>
      </c>
    </row>
    <row r="395" customFormat="false" ht="12.75" hidden="false" customHeight="false" outlineLevel="0" collapsed="false">
      <c r="M395" s="0" t="n">
        <f aca="false">C395^2-B395</f>
        <v>0</v>
      </c>
      <c r="N395" s="0" t="n">
        <f aca="false">B395^2+C395^2+B395+C395</f>
        <v>0</v>
      </c>
    </row>
    <row r="396" customFormat="false" ht="12.75" hidden="false" customHeight="false" outlineLevel="0" collapsed="false">
      <c r="M396" s="0" t="n">
        <f aca="false">C396^2-B396</f>
        <v>0</v>
      </c>
      <c r="N396" s="0" t="n">
        <f aca="false">B396^2+C396^2+B396+C396</f>
        <v>0</v>
      </c>
    </row>
    <row r="397" customFormat="false" ht="12.75" hidden="false" customHeight="false" outlineLevel="0" collapsed="false">
      <c r="M397" s="0" t="n">
        <f aca="false">C397^2-B397</f>
        <v>0</v>
      </c>
      <c r="N397" s="0" t="n">
        <f aca="false">B397^2+C397^2+B397+C397</f>
        <v>0</v>
      </c>
    </row>
    <row r="398" customFormat="false" ht="12.75" hidden="false" customHeight="false" outlineLevel="0" collapsed="false">
      <c r="M398" s="0" t="n">
        <f aca="false">C398^2-B398</f>
        <v>0</v>
      </c>
      <c r="N398" s="0" t="n">
        <f aca="false">B398^2+C398^2+B398+C398</f>
        <v>0</v>
      </c>
    </row>
    <row r="399" customFormat="false" ht="12.75" hidden="false" customHeight="false" outlineLevel="0" collapsed="false">
      <c r="M399" s="0" t="n">
        <f aca="false">C399^2-B399</f>
        <v>0</v>
      </c>
      <c r="N399" s="0" t="n">
        <f aca="false">B399^2+C399^2+B399+C399</f>
        <v>0</v>
      </c>
    </row>
    <row r="400" customFormat="false" ht="12.75" hidden="false" customHeight="false" outlineLevel="0" collapsed="false">
      <c r="M400" s="0" t="n">
        <f aca="false">C400^2-B400</f>
        <v>0</v>
      </c>
      <c r="N400" s="0" t="n">
        <f aca="false">B400^2+C400^2+B400+C400</f>
        <v>0</v>
      </c>
    </row>
    <row r="401" customFormat="false" ht="12.75" hidden="false" customHeight="false" outlineLevel="0" collapsed="false">
      <c r="M401" s="0" t="n">
        <f aca="false">C401^2-B401</f>
        <v>0</v>
      </c>
      <c r="N401" s="0" t="n">
        <f aca="false">B401^2+C401^2+B401+C401</f>
        <v>0</v>
      </c>
    </row>
    <row r="402" customFormat="false" ht="12.75" hidden="false" customHeight="false" outlineLevel="0" collapsed="false">
      <c r="M402" s="0" t="n">
        <f aca="false">C402^2-B402</f>
        <v>0</v>
      </c>
      <c r="N402" s="0" t="n">
        <f aca="false">B402^2+C402^2+B402+C402</f>
        <v>0</v>
      </c>
    </row>
    <row r="403" customFormat="false" ht="12.75" hidden="false" customHeight="false" outlineLevel="0" collapsed="false">
      <c r="M403" s="0" t="n">
        <f aca="false">C403^2-B403</f>
        <v>0</v>
      </c>
      <c r="N403" s="0" t="n">
        <f aca="false">B403^2+C403^2+B403+C403</f>
        <v>0</v>
      </c>
    </row>
    <row r="404" customFormat="false" ht="12.75" hidden="false" customHeight="false" outlineLevel="0" collapsed="false">
      <c r="M404" s="0" t="n">
        <f aca="false">C404^2-B404</f>
        <v>0</v>
      </c>
      <c r="N404" s="0" t="n">
        <f aca="false">B404^2+C404^2+B404+C404</f>
        <v>0</v>
      </c>
    </row>
    <row r="405" customFormat="false" ht="12.75" hidden="false" customHeight="false" outlineLevel="0" collapsed="false">
      <c r="M405" s="0" t="n">
        <f aca="false">C405^2-B405</f>
        <v>0</v>
      </c>
      <c r="N405" s="0" t="n">
        <f aca="false">B405^2+C405^2+B405+C405</f>
        <v>0</v>
      </c>
    </row>
    <row r="406" customFormat="false" ht="12.75" hidden="false" customHeight="false" outlineLevel="0" collapsed="false">
      <c r="M406" s="0" t="n">
        <f aca="false">C406^2-B406</f>
        <v>0</v>
      </c>
      <c r="N406" s="0" t="n">
        <f aca="false">B406^2+C406^2+B406+C406</f>
        <v>0</v>
      </c>
    </row>
    <row r="407" customFormat="false" ht="12.75" hidden="false" customHeight="false" outlineLevel="0" collapsed="false">
      <c r="M407" s="0" t="n">
        <f aca="false">C407^2-B407</f>
        <v>0</v>
      </c>
      <c r="N407" s="0" t="n">
        <f aca="false">B407^2+C407^2+B407+C407</f>
        <v>0</v>
      </c>
    </row>
    <row r="408" customFormat="false" ht="12.75" hidden="false" customHeight="false" outlineLevel="0" collapsed="false">
      <c r="M408" s="0" t="n">
        <f aca="false">C408^2-B408</f>
        <v>0</v>
      </c>
      <c r="N408" s="0" t="n">
        <f aca="false">B408^2+C408^2+B408+C408</f>
        <v>0</v>
      </c>
    </row>
    <row r="409" customFormat="false" ht="12.75" hidden="false" customHeight="false" outlineLevel="0" collapsed="false">
      <c r="M409" s="0" t="n">
        <f aca="false">C409^2-B409</f>
        <v>0</v>
      </c>
      <c r="N409" s="0" t="n">
        <f aca="false">B409^2+C409^2+B409+C409</f>
        <v>0</v>
      </c>
    </row>
    <row r="410" customFormat="false" ht="12.75" hidden="false" customHeight="false" outlineLevel="0" collapsed="false">
      <c r="M410" s="0" t="n">
        <f aca="false">C410^2-B410</f>
        <v>0</v>
      </c>
      <c r="N410" s="0" t="n">
        <f aca="false">B410^2+C410^2+B410+C410</f>
        <v>0</v>
      </c>
    </row>
    <row r="411" customFormat="false" ht="12.75" hidden="false" customHeight="false" outlineLevel="0" collapsed="false">
      <c r="M411" s="0" t="n">
        <f aca="false">C411^2-B411</f>
        <v>0</v>
      </c>
      <c r="N411" s="0" t="n">
        <f aca="false">B411^2+C411^2+B411+C411</f>
        <v>0</v>
      </c>
    </row>
    <row r="412" customFormat="false" ht="12.75" hidden="false" customHeight="false" outlineLevel="0" collapsed="false">
      <c r="M412" s="0" t="n">
        <f aca="false">C412^2-B412</f>
        <v>0</v>
      </c>
      <c r="N412" s="0" t="n">
        <f aca="false">B412^2+C412^2+B412+C412</f>
        <v>0</v>
      </c>
    </row>
    <row r="413" customFormat="false" ht="12.75" hidden="false" customHeight="false" outlineLevel="0" collapsed="false">
      <c r="M413" s="0" t="n">
        <f aca="false">C413^2-B413</f>
        <v>0</v>
      </c>
      <c r="N413" s="0" t="n">
        <f aca="false">B413^2+C413^2+B413+C413</f>
        <v>0</v>
      </c>
    </row>
    <row r="414" customFormat="false" ht="12.75" hidden="false" customHeight="false" outlineLevel="0" collapsed="false">
      <c r="M414" s="0" t="n">
        <f aca="false">C414^2-B414</f>
        <v>0</v>
      </c>
      <c r="N414" s="0" t="n">
        <f aca="false">B414^2+C414^2+B414+C414</f>
        <v>0</v>
      </c>
    </row>
    <row r="415" customFormat="false" ht="12.75" hidden="false" customHeight="false" outlineLevel="0" collapsed="false">
      <c r="M415" s="0" t="n">
        <f aca="false">C415^2-B415</f>
        <v>0</v>
      </c>
      <c r="N415" s="0" t="n">
        <f aca="false">B415^2+C415^2+B415+C415</f>
        <v>0</v>
      </c>
    </row>
    <row r="416" customFormat="false" ht="12.75" hidden="false" customHeight="false" outlineLevel="0" collapsed="false">
      <c r="M416" s="0" t="n">
        <f aca="false">C416^2-B416</f>
        <v>0</v>
      </c>
      <c r="N416" s="0" t="n">
        <f aca="false">B416^2+C416^2+B416+C416</f>
        <v>0</v>
      </c>
    </row>
    <row r="417" customFormat="false" ht="12.75" hidden="false" customHeight="false" outlineLevel="0" collapsed="false">
      <c r="M417" s="0" t="n">
        <f aca="false">C417^2-B417</f>
        <v>0</v>
      </c>
      <c r="N417" s="0" t="n">
        <f aca="false">B417^2+C417^2+B417+C417</f>
        <v>0</v>
      </c>
    </row>
    <row r="418" customFormat="false" ht="12.75" hidden="false" customHeight="false" outlineLevel="0" collapsed="false">
      <c r="M418" s="0" t="n">
        <f aca="false">C418^2-B418</f>
        <v>0</v>
      </c>
      <c r="N418" s="0" t="n">
        <f aca="false">B418^2+C418^2+B418+C418</f>
        <v>0</v>
      </c>
    </row>
    <row r="419" customFormat="false" ht="12.75" hidden="false" customHeight="false" outlineLevel="0" collapsed="false">
      <c r="M419" s="0" t="n">
        <f aca="false">C419^2-B419</f>
        <v>0</v>
      </c>
      <c r="N419" s="0" t="n">
        <f aca="false">B419^2+C419^2+B419+C419</f>
        <v>0</v>
      </c>
    </row>
    <row r="420" customFormat="false" ht="12.75" hidden="false" customHeight="false" outlineLevel="0" collapsed="false">
      <c r="M420" s="0" t="n">
        <f aca="false">C420^2-B420</f>
        <v>0</v>
      </c>
      <c r="N420" s="0" t="n">
        <f aca="false">B420^2+C420^2+B420+C420</f>
        <v>0</v>
      </c>
    </row>
    <row r="421" customFormat="false" ht="12.75" hidden="false" customHeight="false" outlineLevel="0" collapsed="false">
      <c r="M421" s="0" t="n">
        <f aca="false">C421^2-B421</f>
        <v>0</v>
      </c>
      <c r="N421" s="0" t="n">
        <f aca="false">B421^2+C421^2+B421+C421</f>
        <v>0</v>
      </c>
    </row>
    <row r="422" customFormat="false" ht="12.75" hidden="false" customHeight="false" outlineLevel="0" collapsed="false">
      <c r="M422" s="0" t="n">
        <f aca="false">C422^2-B422</f>
        <v>0</v>
      </c>
      <c r="N422" s="0" t="n">
        <f aca="false">B422^2+C422^2+B422+C422</f>
        <v>0</v>
      </c>
    </row>
    <row r="423" customFormat="false" ht="12.75" hidden="false" customHeight="false" outlineLevel="0" collapsed="false">
      <c r="M423" s="0" t="n">
        <f aca="false">C423^2-B423</f>
        <v>0</v>
      </c>
      <c r="N423" s="0" t="n">
        <f aca="false">B423^2+C423^2+B423+C423</f>
        <v>0</v>
      </c>
    </row>
    <row r="424" customFormat="false" ht="12.75" hidden="false" customHeight="false" outlineLevel="0" collapsed="false">
      <c r="M424" s="0" t="n">
        <f aca="false">C424^2-B424</f>
        <v>0</v>
      </c>
      <c r="N424" s="0" t="n">
        <f aca="false">B424^2+C424^2+B424+C424</f>
        <v>0</v>
      </c>
    </row>
    <row r="425" customFormat="false" ht="12.75" hidden="false" customHeight="false" outlineLevel="0" collapsed="false">
      <c r="M425" s="0" t="n">
        <f aca="false">C425^2-B425</f>
        <v>0</v>
      </c>
      <c r="N425" s="0" t="n">
        <f aca="false">B425^2+C425^2+B425+C425</f>
        <v>0</v>
      </c>
    </row>
    <row r="426" customFormat="false" ht="12.75" hidden="false" customHeight="false" outlineLevel="0" collapsed="false">
      <c r="M426" s="0" t="n">
        <f aca="false">C426^2-B426</f>
        <v>0</v>
      </c>
      <c r="N426" s="0" t="n">
        <f aca="false">B426^2+C426^2+B426+C426</f>
        <v>0</v>
      </c>
    </row>
    <row r="427" customFormat="false" ht="12.75" hidden="false" customHeight="false" outlineLevel="0" collapsed="false">
      <c r="M427" s="0" t="n">
        <f aca="false">C427^2-B427</f>
        <v>0</v>
      </c>
      <c r="N427" s="0" t="n">
        <f aca="false">B427^2+C427^2+B427+C427</f>
        <v>0</v>
      </c>
    </row>
    <row r="428" customFormat="false" ht="12.75" hidden="false" customHeight="false" outlineLevel="0" collapsed="false">
      <c r="M428" s="0" t="n">
        <f aca="false">C428^2-B428</f>
        <v>0</v>
      </c>
      <c r="N428" s="0" t="n">
        <f aca="false">B428^2+C428^2+B428+C428</f>
        <v>0</v>
      </c>
    </row>
    <row r="429" customFormat="false" ht="12.75" hidden="false" customHeight="false" outlineLevel="0" collapsed="false">
      <c r="M429" s="0" t="n">
        <f aca="false">C429^2-B429</f>
        <v>0</v>
      </c>
      <c r="N429" s="0" t="n">
        <f aca="false">B429^2+C429^2+B429+C429</f>
        <v>0</v>
      </c>
    </row>
    <row r="430" customFormat="false" ht="12.75" hidden="false" customHeight="false" outlineLevel="0" collapsed="false">
      <c r="M430" s="0" t="n">
        <f aca="false">C430^2-B430</f>
        <v>0</v>
      </c>
      <c r="N430" s="0" t="n">
        <f aca="false">B430^2+C430^2+B430+C430</f>
        <v>0</v>
      </c>
    </row>
    <row r="431" customFormat="false" ht="12.75" hidden="false" customHeight="false" outlineLevel="0" collapsed="false">
      <c r="M431" s="0" t="n">
        <f aca="false">C431^2-B431</f>
        <v>0</v>
      </c>
      <c r="N431" s="0" t="n">
        <f aca="false">B431^2+C431^2+B431+C431</f>
        <v>0</v>
      </c>
    </row>
    <row r="432" customFormat="false" ht="12.75" hidden="false" customHeight="false" outlineLevel="0" collapsed="false">
      <c r="M432" s="0" t="n">
        <f aca="false">C432^2-B432</f>
        <v>0</v>
      </c>
      <c r="N432" s="0" t="n">
        <f aca="false">B432^2+C432^2+B432+C432</f>
        <v>0</v>
      </c>
    </row>
    <row r="433" customFormat="false" ht="12.75" hidden="false" customHeight="false" outlineLevel="0" collapsed="false">
      <c r="M433" s="0" t="n">
        <f aca="false">C433^2-B433</f>
        <v>0</v>
      </c>
      <c r="N433" s="0" t="n">
        <f aca="false">B433^2+C433^2+B433+C433</f>
        <v>0</v>
      </c>
    </row>
    <row r="434" customFormat="false" ht="12.75" hidden="false" customHeight="false" outlineLevel="0" collapsed="false">
      <c r="M434" s="0" t="n">
        <f aca="false">C434^2-B434</f>
        <v>0</v>
      </c>
      <c r="N434" s="0" t="n">
        <f aca="false">B434^2+C434^2+B434+C434</f>
        <v>0</v>
      </c>
    </row>
    <row r="435" customFormat="false" ht="12.75" hidden="false" customHeight="false" outlineLevel="0" collapsed="false">
      <c r="M435" s="0" t="n">
        <f aca="false">C435^2-B435</f>
        <v>0</v>
      </c>
      <c r="N435" s="0" t="n">
        <f aca="false">B435^2+C435^2+B435+C435</f>
        <v>0</v>
      </c>
    </row>
    <row r="436" customFormat="false" ht="12.75" hidden="false" customHeight="false" outlineLevel="0" collapsed="false">
      <c r="M436" s="0" t="n">
        <f aca="false">C436^2-B436</f>
        <v>0</v>
      </c>
      <c r="N436" s="0" t="n">
        <f aca="false">B436^2+C436^2+B436+C436</f>
        <v>0</v>
      </c>
    </row>
    <row r="437" customFormat="false" ht="12.75" hidden="false" customHeight="false" outlineLevel="0" collapsed="false">
      <c r="M437" s="0" t="n">
        <f aca="false">C437^2-B437</f>
        <v>0</v>
      </c>
      <c r="N437" s="0" t="n">
        <f aca="false">B437^2+C437^2+B437+C437</f>
        <v>0</v>
      </c>
    </row>
    <row r="438" customFormat="false" ht="12.75" hidden="false" customHeight="false" outlineLevel="0" collapsed="false">
      <c r="M438" s="0" t="n">
        <f aca="false">C438^2-B438</f>
        <v>0</v>
      </c>
      <c r="N438" s="0" t="n">
        <f aca="false">B438^2+C438^2+B438+C438</f>
        <v>0</v>
      </c>
    </row>
    <row r="439" customFormat="false" ht="12.75" hidden="false" customHeight="false" outlineLevel="0" collapsed="false">
      <c r="M439" s="0" t="n">
        <f aca="false">C439^2-B439</f>
        <v>0</v>
      </c>
      <c r="N439" s="0" t="n">
        <f aca="false">B439^2+C439^2+B439+C439</f>
        <v>0</v>
      </c>
    </row>
    <row r="440" customFormat="false" ht="12.75" hidden="false" customHeight="false" outlineLevel="0" collapsed="false">
      <c r="M440" s="0" t="n">
        <f aca="false">C440^2-B440</f>
        <v>0</v>
      </c>
      <c r="N440" s="0" t="n">
        <f aca="false">B440^2+C440^2+B440+C440</f>
        <v>0</v>
      </c>
    </row>
    <row r="441" customFormat="false" ht="12.75" hidden="false" customHeight="false" outlineLevel="0" collapsed="false">
      <c r="M441" s="0" t="n">
        <f aca="false">C441^2-B441</f>
        <v>0</v>
      </c>
      <c r="N441" s="0" t="n">
        <f aca="false">B441^2+C441^2+B441+C441</f>
        <v>0</v>
      </c>
    </row>
    <row r="442" customFormat="false" ht="12.75" hidden="false" customHeight="false" outlineLevel="0" collapsed="false">
      <c r="M442" s="0" t="n">
        <f aca="false">C442^2-B442</f>
        <v>0</v>
      </c>
      <c r="N442" s="0" t="n">
        <f aca="false">B442^2+C442^2+B442+C442</f>
        <v>0</v>
      </c>
    </row>
    <row r="443" customFormat="false" ht="12.75" hidden="false" customHeight="false" outlineLevel="0" collapsed="false">
      <c r="M443" s="0" t="n">
        <f aca="false">C443^2-B443</f>
        <v>0</v>
      </c>
      <c r="N443" s="0" t="n">
        <f aca="false">B443^2+C443^2+B443+C443</f>
        <v>0</v>
      </c>
    </row>
    <row r="444" customFormat="false" ht="12.75" hidden="false" customHeight="false" outlineLevel="0" collapsed="false">
      <c r="M444" s="0" t="n">
        <f aca="false">C444^2-B444</f>
        <v>0</v>
      </c>
      <c r="N444" s="0" t="n">
        <f aca="false">B444^2+C444^2+B444+C444</f>
        <v>0</v>
      </c>
    </row>
    <row r="445" customFormat="false" ht="12.75" hidden="false" customHeight="false" outlineLevel="0" collapsed="false">
      <c r="M445" s="0" t="n">
        <f aca="false">C445^2-B445</f>
        <v>0</v>
      </c>
      <c r="N445" s="0" t="n">
        <f aca="false">B445^2+C445^2+B445+C445</f>
        <v>0</v>
      </c>
    </row>
    <row r="446" customFormat="false" ht="12.75" hidden="false" customHeight="false" outlineLevel="0" collapsed="false">
      <c r="M446" s="0" t="n">
        <f aca="false">C446^2-B446</f>
        <v>0</v>
      </c>
      <c r="N446" s="0" t="n">
        <f aca="false">B446^2+C446^2+B446+C446</f>
        <v>0</v>
      </c>
    </row>
    <row r="447" customFormat="false" ht="12.75" hidden="false" customHeight="false" outlineLevel="0" collapsed="false">
      <c r="M447" s="0" t="n">
        <f aca="false">C447^2-B447</f>
        <v>0</v>
      </c>
      <c r="N447" s="0" t="n">
        <f aca="false">B447^2+C447^2+B447+C447</f>
        <v>0</v>
      </c>
    </row>
    <row r="448" customFormat="false" ht="12.75" hidden="false" customHeight="false" outlineLevel="0" collapsed="false">
      <c r="M448" s="0" t="n">
        <f aca="false">C448^2-B448</f>
        <v>0</v>
      </c>
      <c r="N448" s="0" t="n">
        <f aca="false">B448^2+C448^2+B448+C448</f>
        <v>0</v>
      </c>
    </row>
    <row r="449" customFormat="false" ht="12.75" hidden="false" customHeight="false" outlineLevel="0" collapsed="false">
      <c r="M449" s="0" t="n">
        <f aca="false">C449^2-B449</f>
        <v>0</v>
      </c>
      <c r="N449" s="0" t="n">
        <f aca="false">B449^2+C449^2+B449+C449</f>
        <v>0</v>
      </c>
    </row>
    <row r="450" customFormat="false" ht="12.75" hidden="false" customHeight="false" outlineLevel="0" collapsed="false">
      <c r="M450" s="0" t="n">
        <f aca="false">C450^2-B450</f>
        <v>0</v>
      </c>
      <c r="N450" s="0" t="n">
        <f aca="false">B450^2+C450^2+B450+C450</f>
        <v>0</v>
      </c>
    </row>
    <row r="451" customFormat="false" ht="12.75" hidden="false" customHeight="false" outlineLevel="0" collapsed="false">
      <c r="M451" s="0" t="n">
        <f aca="false">C451^2-B451</f>
        <v>0</v>
      </c>
      <c r="N451" s="0" t="n">
        <f aca="false">B451^2+C451^2+B451+C451</f>
        <v>0</v>
      </c>
    </row>
    <row r="452" customFormat="false" ht="12.75" hidden="false" customHeight="false" outlineLevel="0" collapsed="false">
      <c r="M452" s="0" t="n">
        <f aca="false">C452^2-B452</f>
        <v>0</v>
      </c>
      <c r="N452" s="0" t="n">
        <f aca="false">B452^2+C452^2+B452+C452</f>
        <v>0</v>
      </c>
    </row>
    <row r="453" customFormat="false" ht="12.75" hidden="false" customHeight="false" outlineLevel="0" collapsed="false">
      <c r="M453" s="0" t="n">
        <f aca="false">C453^2-B453</f>
        <v>0</v>
      </c>
      <c r="N453" s="0" t="n">
        <f aca="false">B453^2+C453^2+B453+C453</f>
        <v>0</v>
      </c>
    </row>
    <row r="454" customFormat="false" ht="12.75" hidden="false" customHeight="false" outlineLevel="0" collapsed="false">
      <c r="M454" s="0" t="n">
        <f aca="false">C454^2-B454</f>
        <v>0</v>
      </c>
      <c r="N454" s="0" t="n">
        <f aca="false">B454^2+C454^2+B454+C454</f>
        <v>0</v>
      </c>
    </row>
    <row r="455" customFormat="false" ht="12.75" hidden="false" customHeight="false" outlineLevel="0" collapsed="false">
      <c r="M455" s="0" t="n">
        <f aca="false">C455^2-B455</f>
        <v>0</v>
      </c>
      <c r="N455" s="0" t="n">
        <f aca="false">B455^2+C455^2+B455+C455</f>
        <v>0</v>
      </c>
    </row>
    <row r="456" customFormat="false" ht="12.75" hidden="false" customHeight="false" outlineLevel="0" collapsed="false">
      <c r="M456" s="0" t="n">
        <f aca="false">C456^2-B456</f>
        <v>0</v>
      </c>
      <c r="N456" s="0" t="n">
        <f aca="false">B456^2+C456^2+B456+C456</f>
        <v>0</v>
      </c>
    </row>
    <row r="457" customFormat="false" ht="12.75" hidden="false" customHeight="false" outlineLevel="0" collapsed="false">
      <c r="M457" s="0" t="n">
        <f aca="false">C457^2-B457</f>
        <v>0</v>
      </c>
      <c r="N457" s="0" t="n">
        <f aca="false">B457^2+C457^2+B457+C457</f>
        <v>0</v>
      </c>
    </row>
    <row r="458" customFormat="false" ht="12.75" hidden="false" customHeight="false" outlineLevel="0" collapsed="false">
      <c r="M458" s="0" t="n">
        <f aca="false">C458^2-B458</f>
        <v>0</v>
      </c>
      <c r="N458" s="0" t="n">
        <f aca="false">B458^2+C458^2+B458+C458</f>
        <v>0</v>
      </c>
    </row>
    <row r="459" customFormat="false" ht="12.75" hidden="false" customHeight="false" outlineLevel="0" collapsed="false">
      <c r="M459" s="0" t="n">
        <f aca="false">C459^2-B459</f>
        <v>0</v>
      </c>
      <c r="N459" s="0" t="n">
        <f aca="false">B459^2+C459^2+B459+C459</f>
        <v>0</v>
      </c>
    </row>
    <row r="460" customFormat="false" ht="12.75" hidden="false" customHeight="false" outlineLevel="0" collapsed="false">
      <c r="M460" s="0" t="n">
        <f aca="false">C460^2-B460</f>
        <v>0</v>
      </c>
      <c r="N460" s="0" t="n">
        <f aca="false">B460^2+C460^2+B460+C460</f>
        <v>0</v>
      </c>
    </row>
    <row r="461" customFormat="false" ht="12.75" hidden="false" customHeight="false" outlineLevel="0" collapsed="false">
      <c r="M461" s="0" t="n">
        <f aca="false">C461^2-B461</f>
        <v>0</v>
      </c>
      <c r="N461" s="0" t="n">
        <f aca="false">B461^2+C461^2+B461+C461</f>
        <v>0</v>
      </c>
    </row>
    <row r="462" customFormat="false" ht="12.75" hidden="false" customHeight="false" outlineLevel="0" collapsed="false">
      <c r="M462" s="0" t="n">
        <f aca="false">C462^2-B462</f>
        <v>0</v>
      </c>
      <c r="N462" s="0" t="n">
        <f aca="false">B462^2+C462^2+B462+C462</f>
        <v>0</v>
      </c>
    </row>
    <row r="463" customFormat="false" ht="12.75" hidden="false" customHeight="false" outlineLevel="0" collapsed="false">
      <c r="M463" s="0" t="n">
        <f aca="false">C463^2-B463</f>
        <v>0</v>
      </c>
      <c r="N463" s="0" t="n">
        <f aca="false">B463^2+C463^2+B463+C463</f>
        <v>0</v>
      </c>
    </row>
    <row r="464" customFormat="false" ht="12.75" hidden="false" customHeight="false" outlineLevel="0" collapsed="false">
      <c r="M464" s="0" t="n">
        <f aca="false">C464^2-B464</f>
        <v>0</v>
      </c>
      <c r="N464" s="0" t="n">
        <f aca="false">B464^2+C464^2+B464+C464</f>
        <v>0</v>
      </c>
    </row>
    <row r="465" customFormat="false" ht="12.75" hidden="false" customHeight="false" outlineLevel="0" collapsed="false">
      <c r="M465" s="0" t="n">
        <f aca="false">C465^2-B465</f>
        <v>0</v>
      </c>
      <c r="N465" s="0" t="n">
        <f aca="false">B465^2+C465^2+B465+C465</f>
        <v>0</v>
      </c>
    </row>
    <row r="466" customFormat="false" ht="12.75" hidden="false" customHeight="false" outlineLevel="0" collapsed="false">
      <c r="M466" s="0" t="n">
        <f aca="false">C466^2-B466</f>
        <v>0</v>
      </c>
      <c r="N466" s="0" t="n">
        <f aca="false">B466^2+C466^2+B466+C466</f>
        <v>0</v>
      </c>
    </row>
    <row r="467" customFormat="false" ht="12.75" hidden="false" customHeight="false" outlineLevel="0" collapsed="false">
      <c r="M467" s="0" t="n">
        <f aca="false">C467^2-B467</f>
        <v>0</v>
      </c>
      <c r="N467" s="0" t="n">
        <f aca="false">B467^2+C467^2+B467+C467</f>
        <v>0</v>
      </c>
    </row>
    <row r="468" customFormat="false" ht="12.75" hidden="false" customHeight="false" outlineLevel="0" collapsed="false">
      <c r="M468" s="0" t="n">
        <f aca="false">C468^2-B468</f>
        <v>0</v>
      </c>
      <c r="N468" s="0" t="n">
        <f aca="false">B468^2+C468^2+B468+C468</f>
        <v>0</v>
      </c>
    </row>
    <row r="469" customFormat="false" ht="12.75" hidden="false" customHeight="false" outlineLevel="0" collapsed="false">
      <c r="M469" s="0" t="n">
        <f aca="false">C469^2-B469</f>
        <v>0</v>
      </c>
      <c r="N469" s="0" t="n">
        <f aca="false">B469^2+C469^2+B469+C469</f>
        <v>0</v>
      </c>
    </row>
    <row r="470" customFormat="false" ht="12.75" hidden="false" customHeight="false" outlineLevel="0" collapsed="false">
      <c r="M470" s="0" t="n">
        <f aca="false">C470^2-B470</f>
        <v>0</v>
      </c>
      <c r="N470" s="0" t="n">
        <f aca="false">B470^2+C470^2+B470+C470</f>
        <v>0</v>
      </c>
    </row>
    <row r="471" customFormat="false" ht="12.75" hidden="false" customHeight="false" outlineLevel="0" collapsed="false">
      <c r="M471" s="0" t="n">
        <f aca="false">C471^2-B471</f>
        <v>0</v>
      </c>
      <c r="N471" s="0" t="n">
        <f aca="false">B471^2+C471^2+B471+C471</f>
        <v>0</v>
      </c>
    </row>
    <row r="472" customFormat="false" ht="12.75" hidden="false" customHeight="false" outlineLevel="0" collapsed="false">
      <c r="M472" s="0" t="n">
        <f aca="false">C472^2-B472</f>
        <v>0</v>
      </c>
      <c r="N472" s="0" t="n">
        <f aca="false">B472^2+C472^2+B472+C472</f>
        <v>0</v>
      </c>
    </row>
    <row r="473" customFormat="false" ht="12.75" hidden="false" customHeight="false" outlineLevel="0" collapsed="false">
      <c r="M473" s="0" t="n">
        <f aca="false">C473^2-B473</f>
        <v>0</v>
      </c>
      <c r="N473" s="0" t="n">
        <f aca="false">B473^2+C473^2+B473+C473</f>
        <v>0</v>
      </c>
    </row>
    <row r="474" customFormat="false" ht="12.75" hidden="false" customHeight="false" outlineLevel="0" collapsed="false">
      <c r="M474" s="0" t="n">
        <f aca="false">C474^2-B474</f>
        <v>0</v>
      </c>
      <c r="N474" s="0" t="n">
        <f aca="false">B474^2+C474^2+B474+C474</f>
        <v>0</v>
      </c>
    </row>
    <row r="475" customFormat="false" ht="12.75" hidden="false" customHeight="false" outlineLevel="0" collapsed="false">
      <c r="M475" s="0" t="n">
        <f aca="false">C475^2-B475</f>
        <v>0</v>
      </c>
      <c r="N475" s="0" t="n">
        <f aca="false">B475^2+C475^2+B475+C475</f>
        <v>0</v>
      </c>
    </row>
    <row r="476" customFormat="false" ht="12.75" hidden="false" customHeight="false" outlineLevel="0" collapsed="false">
      <c r="M476" s="0" t="n">
        <f aca="false">C476^2-B476</f>
        <v>0</v>
      </c>
      <c r="N476" s="0" t="n">
        <f aca="false">B476^2+C476^2+B476+C476</f>
        <v>0</v>
      </c>
    </row>
    <row r="477" customFormat="false" ht="12.75" hidden="false" customHeight="false" outlineLevel="0" collapsed="false">
      <c r="M477" s="0" t="n">
        <f aca="false">C477^2-B477</f>
        <v>0</v>
      </c>
      <c r="N477" s="0" t="n">
        <f aca="false">B477^2+C477^2+B477+C477</f>
        <v>0</v>
      </c>
    </row>
    <row r="478" customFormat="false" ht="12.75" hidden="false" customHeight="false" outlineLevel="0" collapsed="false">
      <c r="M478" s="0" t="n">
        <f aca="false">C478^2-B478</f>
        <v>0</v>
      </c>
      <c r="N478" s="0" t="n">
        <f aca="false">B478^2+C478^2+B478+C478</f>
        <v>0</v>
      </c>
    </row>
    <row r="479" customFormat="false" ht="12.75" hidden="false" customHeight="false" outlineLevel="0" collapsed="false">
      <c r="M479" s="0" t="n">
        <f aca="false">C479^2-B479</f>
        <v>0</v>
      </c>
      <c r="N479" s="0" t="n">
        <f aca="false">B479^2+C479^2+B479+C4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Newton.optimM">
                <anchor moveWithCells="true" sizeWithCells="false">
                  <from>
                    <xdr:col>9</xdr:col>
                    <xdr:colOff>259560</xdr:colOff>
                    <xdr:row>1</xdr:row>
                    <xdr:rowOff>9360</xdr:rowOff>
                  </from>
                  <to>
                    <xdr:col>10</xdr:col>
                    <xdr:colOff>785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9:56:19Z</dcterms:created>
  <dc:creator>ntua</dc:creator>
  <dc:description/>
  <dc:language>en-US</dc:language>
  <cp:lastModifiedBy>nmand</cp:lastModifiedBy>
  <dcterms:modified xsi:type="dcterms:W3CDTF">2009-12-16T19:40:35Z</dcterms:modified>
  <cp:revision>0</cp:revision>
  <dc:subject/>
  <dc:title/>
</cp:coreProperties>
</file>