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n3" sheetId="1" state="visible" r:id="rId2"/>
    <sheet name="pin I" sheetId="2" state="visible" r:id="rId3"/>
    <sheet name="pi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inakas III</t>
  </si>
  <si>
    <t xml:space="preserve">nT</t>
  </si>
  <si>
    <t xml:space="preserve">nT'</t>
  </si>
  <si>
    <t xml:space="preserve">MO</t>
  </si>
  <si>
    <t xml:space="preserve">sfalam</t>
  </si>
  <si>
    <t xml:space="preserve">pinakas I</t>
  </si>
  <si>
    <t xml:space="preserve">nT1</t>
  </si>
  <si>
    <t xml:space="preserve">nT2</t>
  </si>
  <si>
    <t xml:space="preserve">NT3</t>
  </si>
  <si>
    <t xml:space="preserve">mesi timi</t>
  </si>
  <si>
    <t xml:space="preserve">sfalma</t>
  </si>
  <si>
    <t xml:space="preserve">pinakasII</t>
  </si>
  <si>
    <t xml:space="preserve">nt1</t>
  </si>
  <si>
    <t xml:space="preserve">nt2</t>
  </si>
  <si>
    <t xml:space="preserve">nt3</t>
  </si>
  <si>
    <t xml:space="preserve">n1,2=10</t>
  </si>
  <si>
    <t xml:space="preserve">n3=8</t>
  </si>
  <si>
    <t xml:space="preserve">mt</t>
  </si>
  <si>
    <t xml:space="preserve">sfm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6" min="6" style="0" width="4.99"/>
    <col collapsed="false" customWidth="true" hidden="false" outlineLevel="0" max="7" min="7" style="0" width="6.13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  <c r="G2" s="0" t="s">
        <v>2</v>
      </c>
    </row>
    <row r="3" customFormat="false" ht="12.75" hidden="false" customHeight="false" outlineLevel="0" collapsed="false">
      <c r="F3" s="0" t="n">
        <v>7.891</v>
      </c>
      <c r="G3" s="0" t="n">
        <v>23.032</v>
      </c>
    </row>
    <row r="4" customFormat="false" ht="12.75" hidden="false" customHeight="false" outlineLevel="0" collapsed="false">
      <c r="F4" s="0" t="n">
        <v>7.805</v>
      </c>
      <c r="G4" s="0" t="n">
        <v>23.148</v>
      </c>
    </row>
    <row r="5" customFormat="false" ht="12.75" hidden="false" customHeight="false" outlineLevel="0" collapsed="false">
      <c r="F5" s="0" t="n">
        <v>7.474</v>
      </c>
      <c r="G5" s="0" t="n">
        <v>23.092</v>
      </c>
    </row>
    <row r="6" customFormat="false" ht="12.75" hidden="false" customHeight="false" outlineLevel="0" collapsed="false">
      <c r="F6" s="0" t="n">
        <v>7.772</v>
      </c>
      <c r="G6" s="0" t="n">
        <v>23.015</v>
      </c>
    </row>
    <row r="7" customFormat="false" ht="12.75" hidden="false" customHeight="false" outlineLevel="0" collapsed="false">
      <c r="F7" s="0" t="n">
        <v>7.872</v>
      </c>
      <c r="G7" s="0" t="n">
        <v>23.088</v>
      </c>
    </row>
    <row r="8" customFormat="false" ht="12.75" hidden="false" customHeight="false" outlineLevel="0" collapsed="false">
      <c r="E8" s="0" t="s">
        <v>3</v>
      </c>
      <c r="F8" s="0" t="n">
        <f aca="false">AVERAGE(F3:F7)</f>
        <v>7.7628</v>
      </c>
      <c r="G8" s="0" t="n">
        <f aca="false">AVERAGE(G3:G7)</f>
        <v>23.075</v>
      </c>
    </row>
    <row r="9" customFormat="false" ht="12.75" hidden="false" customHeight="false" outlineLevel="0" collapsed="false">
      <c r="E9" s="0" t="s">
        <v>4</v>
      </c>
      <c r="F9" s="0" t="n">
        <f aca="false">AVEDEV(F3:F8)</f>
        <v>0.096266666666667</v>
      </c>
      <c r="G9" s="0" t="n">
        <f aca="false">AVEDEV(G3:G8)</f>
        <v>0.034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</v>
      </c>
    </row>
    <row r="2" customFormat="false" ht="12.75" hidden="false" customHeight="false" outlineLevel="0" collapsed="false">
      <c r="C2" s="0" t="s">
        <v>6</v>
      </c>
      <c r="D2" s="0" t="s">
        <v>7</v>
      </c>
      <c r="E2" s="0" t="s">
        <v>8</v>
      </c>
    </row>
    <row r="3" customFormat="false" ht="12.75" hidden="false" customHeight="false" outlineLevel="0" collapsed="false">
      <c r="C3" s="0" t="n">
        <v>13.68</v>
      </c>
      <c r="D3" s="0" t="n">
        <v>7.71</v>
      </c>
      <c r="E3" s="0" t="n">
        <v>5.711</v>
      </c>
    </row>
    <row r="4" customFormat="false" ht="12.75" hidden="false" customHeight="false" outlineLevel="0" collapsed="false">
      <c r="C4" s="0" t="n">
        <v>13.869</v>
      </c>
      <c r="D4" s="0" t="n">
        <v>7.294</v>
      </c>
      <c r="E4" s="0" t="n">
        <v>5.811</v>
      </c>
    </row>
    <row r="5" customFormat="false" ht="12.75" hidden="false" customHeight="false" outlineLevel="0" collapsed="false">
      <c r="C5" s="0" t="n">
        <v>14.011</v>
      </c>
      <c r="D5" s="0" t="n">
        <v>7.587</v>
      </c>
      <c r="E5" s="0" t="n">
        <v>5.423</v>
      </c>
    </row>
    <row r="6" customFormat="false" ht="12.75" hidden="false" customHeight="false" outlineLevel="0" collapsed="false">
      <c r="C6" s="0" t="n">
        <v>13.886</v>
      </c>
      <c r="D6" s="0" t="n">
        <v>7.381</v>
      </c>
      <c r="E6" s="0" t="n">
        <v>5.402</v>
      </c>
    </row>
    <row r="7" customFormat="false" ht="12.75" hidden="false" customHeight="false" outlineLevel="0" collapsed="false">
      <c r="C7" s="0" t="n">
        <v>13.633</v>
      </c>
      <c r="D7" s="0" t="n">
        <v>7.598</v>
      </c>
      <c r="E7" s="0" t="n">
        <v>5.607</v>
      </c>
    </row>
    <row r="8" customFormat="false" ht="12.75" hidden="false" customHeight="false" outlineLevel="0" collapsed="false">
      <c r="B8" s="0" t="s">
        <v>9</v>
      </c>
      <c r="C8" s="0" t="n">
        <f aca="false">AVERAGE(C3:C7)</f>
        <v>13.8158</v>
      </c>
      <c r="D8" s="0" t="n">
        <f aca="false">AVERAGE(D3:D7)</f>
        <v>7.514</v>
      </c>
      <c r="E8" s="0" t="n">
        <f aca="false">AVERAGE(E3:E7)</f>
        <v>5.5908</v>
      </c>
    </row>
    <row r="9" customFormat="false" ht="12.75" hidden="false" customHeight="false" outlineLevel="0" collapsed="false">
      <c r="B9" s="0" t="s">
        <v>10</v>
      </c>
      <c r="C9" s="0" t="n">
        <f aca="false">AVEDEV(C3:C8)</f>
        <v>0.1062</v>
      </c>
      <c r="D9" s="0" t="n">
        <f aca="false">AVEDEV(D3:D8)</f>
        <v>0.117666666666667</v>
      </c>
      <c r="E9" s="0" t="n">
        <f aca="false">AVEDEV(E3:E8)</f>
        <v>0.1188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6.28"/>
  </cols>
  <sheetData>
    <row r="3" customFormat="false" ht="12.75" hidden="false" customHeight="false" outlineLevel="0" collapsed="false">
      <c r="D3" s="0" t="s">
        <v>11</v>
      </c>
    </row>
    <row r="4" customFormat="false" ht="12.75" hidden="false" customHeight="false" outlineLevel="0" collapsed="false">
      <c r="C4" s="0" t="s">
        <v>12</v>
      </c>
      <c r="D4" s="0" t="s">
        <v>13</v>
      </c>
      <c r="E4" s="0" t="s">
        <v>14</v>
      </c>
    </row>
    <row r="5" customFormat="false" ht="12.75" hidden="false" customHeight="false" outlineLevel="0" collapsed="false">
      <c r="C5" s="0" t="n">
        <v>10.724</v>
      </c>
      <c r="D5" s="0" t="n">
        <v>9.611</v>
      </c>
      <c r="E5" s="0" t="n">
        <v>73.267</v>
      </c>
      <c r="F5" s="0" t="s">
        <v>15</v>
      </c>
    </row>
    <row r="6" customFormat="false" ht="12.75" hidden="false" customHeight="false" outlineLevel="0" collapsed="false">
      <c r="C6" s="0" t="n">
        <v>10.883</v>
      </c>
      <c r="D6" s="0" t="n">
        <v>9.805</v>
      </c>
      <c r="E6" s="0" t="n">
        <v>72.245</v>
      </c>
      <c r="F6" s="0" t="s">
        <v>16</v>
      </c>
    </row>
    <row r="7" customFormat="false" ht="12.75" hidden="false" customHeight="false" outlineLevel="0" collapsed="false">
      <c r="C7" s="0" t="n">
        <v>10.955</v>
      </c>
      <c r="D7" s="0" t="n">
        <v>9.899</v>
      </c>
      <c r="E7" s="0" t="n">
        <v>72.55</v>
      </c>
    </row>
    <row r="8" customFormat="false" ht="12.75" hidden="false" customHeight="false" outlineLevel="0" collapsed="false">
      <c r="C8" s="0" t="n">
        <v>11.098</v>
      </c>
      <c r="D8" s="0" t="n">
        <v>9.779</v>
      </c>
      <c r="E8" s="0" t="n">
        <v>72.39</v>
      </c>
    </row>
    <row r="9" customFormat="false" ht="12.75" hidden="false" customHeight="false" outlineLevel="0" collapsed="false">
      <c r="C9" s="0" t="n">
        <v>10.801</v>
      </c>
      <c r="D9" s="0" t="n">
        <v>9.913</v>
      </c>
      <c r="E9" s="0" t="n">
        <v>73.152</v>
      </c>
    </row>
    <row r="10" customFormat="false" ht="12.75" hidden="false" customHeight="false" outlineLevel="0" collapsed="false">
      <c r="B10" s="0" t="s">
        <v>17</v>
      </c>
      <c r="C10" s="0" t="n">
        <f aca="false">AVERAGE(C5:C9)</f>
        <v>10.8922</v>
      </c>
      <c r="D10" s="0" t="n">
        <f aca="false">AVERAGE(D5:D9)</f>
        <v>9.8014</v>
      </c>
      <c r="E10" s="0" t="n">
        <f aca="false">AVERAGE(E5:E9)</f>
        <v>72.7208</v>
      </c>
    </row>
    <row r="11" customFormat="false" ht="12.75" hidden="false" customHeight="false" outlineLevel="0" collapsed="false">
      <c r="B11" s="0" t="s">
        <v>18</v>
      </c>
      <c r="C11" s="0" t="n">
        <f aca="false">AVEDEV(C5:C10)</f>
        <v>0.089533333333334</v>
      </c>
      <c r="D11" s="0" t="n">
        <f aca="false">AVEDEV(D5:D10)</f>
        <v>0.0709333333333332</v>
      </c>
      <c r="E11" s="0" t="n">
        <f aca="false">AVEDEV(E5:E10)</f>
        <v>0.3257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51:40Z</dcterms:created>
  <dc:creator>Mekios</dc:creator>
  <dc:description/>
  <dc:language>en-US</dc:language>
  <cp:lastModifiedBy>Mekios</cp:lastModifiedBy>
  <dcterms:modified xsi:type="dcterms:W3CDTF">2001-12-18T22:50:21Z</dcterms:modified>
  <cp:revision>0</cp:revision>
  <dc:subject/>
  <dc:title/>
</cp:coreProperties>
</file>