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3" sheetId="1" state="visible" r:id="rId2"/>
    <sheet name="pin1" sheetId="2" state="visible" r:id="rId3"/>
    <sheet name="Chart1" sheetId="3" state="visible" r:id="rId4"/>
    <sheet name="pin3" sheetId="4" state="visible" r:id="rId5"/>
    <sheet name="πιν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f</t>
  </si>
  <si>
    <t xml:space="preserve">UoR1</t>
  </si>
  <si>
    <t xml:space="preserve">Io</t>
  </si>
  <si>
    <t xml:space="preserve">Y</t>
  </si>
  <si>
    <t xml:space="preserve">Dt</t>
  </si>
  <si>
    <t xml:space="preserve">F/fs</t>
  </si>
  <si>
    <t xml:space="preserve">fpeir</t>
  </si>
  <si>
    <t xml:space="preserve">1/C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Καμπύλη συντονισμού για 78 και 22 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1966354109211"/>
          <c:w val="0.893245426363359"/>
          <c:h val="0.821290678433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78Ω"</c:f>
              <c:strCache>
                <c:ptCount val="1"/>
                <c:pt idx="0">
                  <c:v>78Ω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1!$A$2:$A$18</c:f>
              <c:numCache>
                <c:formatCode>General</c:formatCode>
                <c:ptCount val="17"/>
                <c:pt idx="0">
                  <c:v>398</c:v>
                </c:pt>
                <c:pt idx="1">
                  <c:v>452</c:v>
                </c:pt>
                <c:pt idx="2">
                  <c:v>499</c:v>
                </c:pt>
                <c:pt idx="3">
                  <c:v>550</c:v>
                </c:pt>
                <c:pt idx="4">
                  <c:v>600</c:v>
                </c:pt>
                <c:pt idx="5">
                  <c:v>649</c:v>
                </c:pt>
                <c:pt idx="6">
                  <c:v>701</c:v>
                </c:pt>
                <c:pt idx="7">
                  <c:v>714</c:v>
                </c:pt>
                <c:pt idx="8">
                  <c:v>732</c:v>
                </c:pt>
                <c:pt idx="9">
                  <c:v>740</c:v>
                </c:pt>
                <c:pt idx="10">
                  <c:v>751</c:v>
                </c:pt>
                <c:pt idx="11">
                  <c:v>765</c:v>
                </c:pt>
                <c:pt idx="12">
                  <c:v>800</c:v>
                </c:pt>
                <c:pt idx="13">
                  <c:v>850</c:v>
                </c:pt>
                <c:pt idx="14">
                  <c:v>901</c:v>
                </c:pt>
                <c:pt idx="15">
                  <c:v>951</c:v>
                </c:pt>
                <c:pt idx="16">
                  <c:v>1000</c:v>
                </c:pt>
              </c:numCache>
            </c:numRef>
          </c:xVal>
          <c:yVal>
            <c:numRef>
              <c:f>pin1!$D$2:$D$18</c:f>
              <c:numCache>
                <c:formatCode>General</c:formatCode>
                <c:ptCount val="17"/>
                <c:pt idx="0">
                  <c:v>0.00163636363636364</c:v>
                </c:pt>
                <c:pt idx="1">
                  <c:v>0.00204545454545455</c:v>
                </c:pt>
                <c:pt idx="2">
                  <c:v>0.00227272727272727</c:v>
                </c:pt>
                <c:pt idx="3">
                  <c:v>0.00295454545454545</c:v>
                </c:pt>
                <c:pt idx="4">
                  <c:v>0.00386363636363636</c:v>
                </c:pt>
                <c:pt idx="5">
                  <c:v>0.005</c:v>
                </c:pt>
                <c:pt idx="6">
                  <c:v>0.00681818181818182</c:v>
                </c:pt>
                <c:pt idx="7">
                  <c:v>0.00727272727272727</c:v>
                </c:pt>
                <c:pt idx="8">
                  <c:v>0.00772727272727273</c:v>
                </c:pt>
                <c:pt idx="9">
                  <c:v>0.00818181818181818</c:v>
                </c:pt>
                <c:pt idx="10">
                  <c:v>0.00772727272727273</c:v>
                </c:pt>
                <c:pt idx="11">
                  <c:v>0.00727272727272727</c:v>
                </c:pt>
                <c:pt idx="12">
                  <c:v>0.00681818181818182</c:v>
                </c:pt>
                <c:pt idx="13">
                  <c:v>0.00545454545454545</c:v>
                </c:pt>
                <c:pt idx="14">
                  <c:v>0.00454545454545455</c:v>
                </c:pt>
                <c:pt idx="15">
                  <c:v>0.00386363636363636</c:v>
                </c:pt>
                <c:pt idx="16">
                  <c:v>0.003181818181818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2Ω"</c:f>
              <c:strCache>
                <c:ptCount val="1"/>
                <c:pt idx="0">
                  <c:v>22Ω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ιν2!$A$2:$A$17</c:f>
              <c:numCache>
                <c:formatCode>General</c:formatCode>
                <c:ptCount val="16"/>
                <c:pt idx="0">
                  <c:v>400</c:v>
                </c:pt>
                <c:pt idx="1">
                  <c:v>453</c:v>
                </c:pt>
                <c:pt idx="2">
                  <c:v>497</c:v>
                </c:pt>
                <c:pt idx="3">
                  <c:v>547</c:v>
                </c:pt>
                <c:pt idx="4">
                  <c:v>601</c:v>
                </c:pt>
                <c:pt idx="5">
                  <c:v>647</c:v>
                </c:pt>
                <c:pt idx="6">
                  <c:v>705</c:v>
                </c:pt>
                <c:pt idx="7">
                  <c:v>721</c:v>
                </c:pt>
                <c:pt idx="8">
                  <c:v>746</c:v>
                </c:pt>
                <c:pt idx="9">
                  <c:v>762</c:v>
                </c:pt>
                <c:pt idx="10">
                  <c:v>778</c:v>
                </c:pt>
                <c:pt idx="11">
                  <c:v>802</c:v>
                </c:pt>
                <c:pt idx="12">
                  <c:v>853</c:v>
                </c:pt>
                <c:pt idx="13">
                  <c:v>903</c:v>
                </c:pt>
                <c:pt idx="14">
                  <c:v>950</c:v>
                </c:pt>
                <c:pt idx="15">
                  <c:v>1000</c:v>
                </c:pt>
              </c:numCache>
            </c:numRef>
          </c:xVal>
          <c:yVal>
            <c:numRef>
              <c:f>πιν2!$D$2:$D$17</c:f>
              <c:numCache>
                <c:formatCode>General</c:formatCode>
                <c:ptCount val="16"/>
                <c:pt idx="0">
                  <c:v>0.00159090909090909</c:v>
                </c:pt>
                <c:pt idx="1">
                  <c:v>0.00204545454545455</c:v>
                </c:pt>
                <c:pt idx="2">
                  <c:v>0.0025</c:v>
                </c:pt>
                <c:pt idx="3">
                  <c:v>0.00318181818181818</c:v>
                </c:pt>
                <c:pt idx="4">
                  <c:v>0.00454545454545455</c:v>
                </c:pt>
                <c:pt idx="5">
                  <c:v>0.00636363636363636</c:v>
                </c:pt>
                <c:pt idx="6">
                  <c:v>0.01</c:v>
                </c:pt>
                <c:pt idx="7">
                  <c:v>0.0113636363636364</c:v>
                </c:pt>
                <c:pt idx="8">
                  <c:v>0.0136363636363636</c:v>
                </c:pt>
                <c:pt idx="9">
                  <c:v>0.0136363636363636</c:v>
                </c:pt>
                <c:pt idx="10">
                  <c:v>0.0127272727272727</c:v>
                </c:pt>
                <c:pt idx="11">
                  <c:v>0.0109090909090909</c:v>
                </c:pt>
                <c:pt idx="12">
                  <c:v>0.00727272727272727</c:v>
                </c:pt>
                <c:pt idx="13">
                  <c:v>0.005</c:v>
                </c:pt>
                <c:pt idx="14">
                  <c:v>0.00409090909090909</c:v>
                </c:pt>
                <c:pt idx="15">
                  <c:v>0.00363636363636364</c:v>
                </c:pt>
              </c:numCache>
            </c:numRef>
          </c:yVal>
          <c:smooth val="1"/>
        </c:ser>
        <c:axId val="96834308"/>
        <c:axId val="86024834"/>
      </c:scatterChart>
      <c:valAx>
        <c:axId val="9683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f(Hz)</a:t>
                </a:r>
              </a:p>
            </c:rich>
          </c:tx>
          <c:layout>
            <c:manualLayout>
              <c:xMode val="edge"/>
              <c:yMode val="edge"/>
              <c:x val="0.483124481508973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34"/>
        <c:crossesAt val="0"/>
        <c:crossBetween val="midCat"/>
        <c:majorUnit val="100"/>
      </c:valAx>
      <c:valAx>
        <c:axId val="86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latin typeface="Arial"/>
                  </a:defRPr>
                </a:pPr>
                <a:r>
                  <a:rPr b="1" i="1" sz="1000" spc="-1" strike="noStrike">
                    <a:latin typeface="Arial"/>
                  </a:rPr>
                  <a:t>Y(Ω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178273588613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324738003309432"/>
          <c:w val="0.854080251495437"/>
          <c:h val="0.947255929398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pin3!$D$1</c:f>
              <c:strCache>
                <c:ptCount val="1"/>
                <c:pt idx="0">
                  <c:v>fpei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3!$C$2:$C$6</c:f>
              <c:numCache>
                <c:formatCode>General</c:formatCode>
                <c:ptCount val="5"/>
                <c:pt idx="0">
                  <c:v>0.747297297297297</c:v>
                </c:pt>
                <c:pt idx="1">
                  <c:v>0.844594594594595</c:v>
                </c:pt>
                <c:pt idx="2">
                  <c:v>1</c:v>
                </c:pt>
                <c:pt idx="3">
                  <c:v>1.08918918918919</c:v>
                </c:pt>
                <c:pt idx="4">
                  <c:v>1.29054054054054</c:v>
                </c:pt>
              </c:numCache>
            </c:numRef>
          </c:xVal>
          <c:yVal>
            <c:numRef>
              <c:f>pin3!$D$2:$D$6</c:f>
              <c:numCache>
                <c:formatCode>General</c:formatCode>
                <c:ptCount val="5"/>
                <c:pt idx="0">
                  <c:v>2.083704</c:v>
                </c:pt>
                <c:pt idx="1">
                  <c:v>1.57</c:v>
                </c:pt>
                <c:pt idx="2">
                  <c:v>0</c:v>
                </c:pt>
                <c:pt idx="3">
                  <c:v>-1.012336</c:v>
                </c:pt>
                <c:pt idx="4">
                  <c:v>-2.39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3!$E$1</c:f>
              <c:strCache>
                <c:ptCount val="1"/>
                <c:pt idx="0">
                  <c:v>1/C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3!$C$2:$C$6</c:f>
              <c:numCache>
                <c:formatCode>General</c:formatCode>
                <c:ptCount val="5"/>
                <c:pt idx="0">
                  <c:v>0.747297297297297</c:v>
                </c:pt>
                <c:pt idx="1">
                  <c:v>0.844594594594595</c:v>
                </c:pt>
                <c:pt idx="2">
                  <c:v>1</c:v>
                </c:pt>
                <c:pt idx="3">
                  <c:v>1.08918918918919</c:v>
                </c:pt>
                <c:pt idx="4">
                  <c:v>1.29054054054054</c:v>
                </c:pt>
              </c:numCache>
            </c:numRef>
          </c:xVal>
          <c:yVal>
            <c:numRef>
              <c:f>pin3!$E$2:$E$6</c:f>
              <c:numCache>
                <c:formatCode>General</c:formatCode>
                <c:ptCount val="5"/>
                <c:pt idx="0">
                  <c:v>1.35718236302897</c:v>
                </c:pt>
                <c:pt idx="1">
                  <c:v>1.20957732516938</c:v>
                </c:pt>
                <c:pt idx="2">
                  <c:v>-0.00271935891029076</c:v>
                </c:pt>
                <c:pt idx="3">
                  <c:v>-0.929075559868931</c:v>
                </c:pt>
                <c:pt idx="4">
                  <c:v>-1.32748817908739</c:v>
                </c:pt>
              </c:numCache>
            </c:numRef>
          </c:yVal>
          <c:smooth val="0"/>
        </c:ser>
        <c:axId val="56623696"/>
        <c:axId val="67110598"/>
      </c:scatterChart>
      <c:valAx>
        <c:axId val="5662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98"/>
        <c:crossesAt val="0"/>
        <c:crossBetween val="midCat"/>
      </c:valAx>
      <c:valAx>
        <c:axId val="671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807798105052"/>
          <c:y val="0.46283783783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398</v>
      </c>
      <c r="B2" s="0" t="n">
        <v>0.072</v>
      </c>
      <c r="C2" s="0" t="n">
        <f aca="false">(B2/22)</f>
        <v>0.00327272727272727</v>
      </c>
      <c r="D2" s="0" t="n">
        <f aca="false">(C2/2)</f>
        <v>0.00163636363636364</v>
      </c>
    </row>
    <row r="3" customFormat="false" ht="12.75" hidden="false" customHeight="false" outlineLevel="0" collapsed="false">
      <c r="A3" s="0" t="n">
        <v>452</v>
      </c>
      <c r="B3" s="0" t="n">
        <v>0.09</v>
      </c>
      <c r="C3" s="0" t="n">
        <f aca="false">(B3/22)</f>
        <v>0.00409090909090909</v>
      </c>
      <c r="D3" s="0" t="n">
        <f aca="false">(C3/2)</f>
        <v>0.00204545454545455</v>
      </c>
    </row>
    <row r="4" customFormat="false" ht="12.75" hidden="false" customHeight="false" outlineLevel="0" collapsed="false">
      <c r="A4" s="0" t="n">
        <v>499</v>
      </c>
      <c r="B4" s="0" t="n">
        <v>0.1</v>
      </c>
      <c r="C4" s="0" t="n">
        <f aca="false">(B4/22)</f>
        <v>0.00454545454545455</v>
      </c>
      <c r="D4" s="0" t="n">
        <f aca="false">(C4/2)</f>
        <v>0.00227272727272727</v>
      </c>
    </row>
    <row r="5" customFormat="false" ht="12.75" hidden="false" customHeight="false" outlineLevel="0" collapsed="false">
      <c r="A5" s="0" t="n">
        <v>550</v>
      </c>
      <c r="B5" s="0" t="n">
        <v>0.13</v>
      </c>
      <c r="C5" s="0" t="n">
        <f aca="false">(B5/22)</f>
        <v>0.00590909090909091</v>
      </c>
      <c r="D5" s="0" t="n">
        <f aca="false">(C5/2)</f>
        <v>0.00295454545454545</v>
      </c>
    </row>
    <row r="6" customFormat="false" ht="12.75" hidden="false" customHeight="false" outlineLevel="0" collapsed="false">
      <c r="A6" s="0" t="n">
        <v>600</v>
      </c>
      <c r="B6" s="0" t="n">
        <v>0.17</v>
      </c>
      <c r="C6" s="0" t="n">
        <f aca="false">(B6/22)</f>
        <v>0.00772727272727273</v>
      </c>
      <c r="D6" s="0" t="n">
        <f aca="false">(C6/2)</f>
        <v>0.00386363636363636</v>
      </c>
    </row>
    <row r="7" customFormat="false" ht="12.75" hidden="false" customHeight="false" outlineLevel="0" collapsed="false">
      <c r="A7" s="0" t="n">
        <v>649</v>
      </c>
      <c r="B7" s="0" t="n">
        <v>0.22</v>
      </c>
      <c r="C7" s="0" t="n">
        <f aca="false">(B7/22)</f>
        <v>0.01</v>
      </c>
      <c r="D7" s="0" t="n">
        <f aca="false">(C7/2)</f>
        <v>0.005</v>
      </c>
    </row>
    <row r="8" customFormat="false" ht="12.75" hidden="false" customHeight="false" outlineLevel="0" collapsed="false">
      <c r="A8" s="0" t="n">
        <v>701</v>
      </c>
      <c r="B8" s="0" t="n">
        <v>0.3</v>
      </c>
      <c r="C8" s="0" t="n">
        <f aca="false">(B8/22)</f>
        <v>0.0136363636363636</v>
      </c>
      <c r="D8" s="0" t="n">
        <f aca="false">(C8/2)</f>
        <v>0.00681818181818182</v>
      </c>
    </row>
    <row r="9" customFormat="false" ht="12.75" hidden="false" customHeight="false" outlineLevel="0" collapsed="false">
      <c r="A9" s="0" t="n">
        <v>714</v>
      </c>
      <c r="B9" s="0" t="n">
        <v>0.32</v>
      </c>
      <c r="C9" s="0" t="n">
        <f aca="false">(B9/22)</f>
        <v>0.0145454545454545</v>
      </c>
      <c r="D9" s="0" t="n">
        <f aca="false">(C9/2)</f>
        <v>0.00727272727272727</v>
      </c>
    </row>
    <row r="10" customFormat="false" ht="12.75" hidden="false" customHeight="false" outlineLevel="0" collapsed="false">
      <c r="A10" s="0" t="n">
        <v>732</v>
      </c>
      <c r="B10" s="0" t="n">
        <v>0.34</v>
      </c>
      <c r="C10" s="0" t="n">
        <f aca="false">(B10/22)</f>
        <v>0.0154545454545455</v>
      </c>
      <c r="D10" s="0" t="n">
        <f aca="false">(C10/2)</f>
        <v>0.00772727272727273</v>
      </c>
    </row>
    <row r="11" customFormat="false" ht="12.75" hidden="false" customHeight="false" outlineLevel="0" collapsed="false">
      <c r="A11" s="0" t="n">
        <v>740</v>
      </c>
      <c r="B11" s="0" t="n">
        <v>0.36</v>
      </c>
      <c r="C11" s="0" t="n">
        <f aca="false">(B11/22)</f>
        <v>0.0163636363636364</v>
      </c>
      <c r="D11" s="0" t="n">
        <f aca="false">(C11/2)</f>
        <v>0.00818181818181818</v>
      </c>
    </row>
    <row r="12" customFormat="false" ht="12.75" hidden="false" customHeight="false" outlineLevel="0" collapsed="false">
      <c r="A12" s="0" t="n">
        <v>751</v>
      </c>
      <c r="B12" s="0" t="n">
        <v>0.34</v>
      </c>
      <c r="C12" s="0" t="n">
        <f aca="false">(B12/22)</f>
        <v>0.0154545454545455</v>
      </c>
      <c r="D12" s="0" t="n">
        <f aca="false">(C12/2)</f>
        <v>0.00772727272727273</v>
      </c>
    </row>
    <row r="13" customFormat="false" ht="12.75" hidden="false" customHeight="false" outlineLevel="0" collapsed="false">
      <c r="A13" s="0" t="n">
        <v>765</v>
      </c>
      <c r="B13" s="0" t="n">
        <v>0.32</v>
      </c>
      <c r="C13" s="0" t="n">
        <f aca="false">(B13/22)</f>
        <v>0.0145454545454545</v>
      </c>
      <c r="D13" s="0" t="n">
        <f aca="false">(C13/2)</f>
        <v>0.00727272727272727</v>
      </c>
    </row>
    <row r="14" customFormat="false" ht="12.75" hidden="false" customHeight="false" outlineLevel="0" collapsed="false">
      <c r="A14" s="0" t="n">
        <v>800</v>
      </c>
      <c r="B14" s="0" t="n">
        <v>0.3</v>
      </c>
      <c r="C14" s="0" t="n">
        <f aca="false">(B14/22)</f>
        <v>0.0136363636363636</v>
      </c>
      <c r="D14" s="0" t="n">
        <f aca="false">(C14/2)</f>
        <v>0.00681818181818182</v>
      </c>
    </row>
    <row r="15" customFormat="false" ht="12.75" hidden="false" customHeight="false" outlineLevel="0" collapsed="false">
      <c r="A15" s="0" t="n">
        <v>850</v>
      </c>
      <c r="B15" s="0" t="n">
        <v>0.24</v>
      </c>
      <c r="C15" s="0" t="n">
        <f aca="false">(B15/22)</f>
        <v>0.0109090909090909</v>
      </c>
      <c r="D15" s="0" t="n">
        <f aca="false">(C15/2)</f>
        <v>0.00545454545454545</v>
      </c>
    </row>
    <row r="16" customFormat="false" ht="12.75" hidden="false" customHeight="false" outlineLevel="0" collapsed="false">
      <c r="A16" s="0" t="n">
        <v>901</v>
      </c>
      <c r="B16" s="0" t="n">
        <v>0.2</v>
      </c>
      <c r="C16" s="0" t="n">
        <f aca="false">(B16/22)</f>
        <v>0.00909090909090909</v>
      </c>
      <c r="D16" s="0" t="n">
        <f aca="false">(C16/2)</f>
        <v>0.00454545454545455</v>
      </c>
    </row>
    <row r="17" customFormat="false" ht="12.75" hidden="false" customHeight="false" outlineLevel="0" collapsed="false">
      <c r="A17" s="0" t="n">
        <v>951</v>
      </c>
      <c r="B17" s="0" t="n">
        <v>0.17</v>
      </c>
      <c r="C17" s="0" t="n">
        <f aca="false">(B17/22)</f>
        <v>0.00772727272727273</v>
      </c>
      <c r="D17" s="0" t="n">
        <f aca="false">(C17/2)</f>
        <v>0.00386363636363636</v>
      </c>
    </row>
    <row r="18" customFormat="false" ht="12.75" hidden="false" customHeight="false" outlineLevel="0" collapsed="false">
      <c r="A18" s="0" t="n">
        <v>1000</v>
      </c>
      <c r="B18" s="0" t="n">
        <v>0.14</v>
      </c>
      <c r="C18" s="0" t="n">
        <f aca="false">(B18/22)</f>
        <v>0.00636363636363636</v>
      </c>
      <c r="D18" s="0" t="n">
        <f aca="false">(C18/2)</f>
        <v>0.003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2" sqref="C1:C6 D1:D6 E1:E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4.85"/>
  </cols>
  <sheetData>
    <row r="1" customFormat="false" ht="13.5" hidden="false" customHeight="true" outlineLevel="0" collapsed="false">
      <c r="A1" s="0" t="s">
        <v>0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75" hidden="false" customHeight="false" outlineLevel="0" collapsed="false">
      <c r="A2" s="0" t="n">
        <v>553</v>
      </c>
      <c r="B2" s="0" t="n">
        <v>0.06</v>
      </c>
      <c r="C2" s="0" t="n">
        <f aca="false">(A2/740)</f>
        <v>0.747297297297297</v>
      </c>
      <c r="D2" s="0" t="n">
        <f aca="false">(((2*3.14*B2*A2*0.01)))</f>
        <v>2.083704</v>
      </c>
      <c r="E2" s="0" t="n">
        <f aca="false">(ATAN(((((1/(2*0.386*3.14*A2))*1000000)-(2*3.14*A2*0.12))/71.42)))</f>
        <v>1.35718236302897</v>
      </c>
    </row>
    <row r="3" customFormat="false" ht="12.75" hidden="false" customHeight="false" outlineLevel="0" collapsed="false">
      <c r="A3" s="0" t="n">
        <v>625</v>
      </c>
      <c r="B3" s="0" t="n">
        <v>0.04</v>
      </c>
      <c r="C3" s="0" t="n">
        <f aca="false">(A3/740)</f>
        <v>0.844594594594595</v>
      </c>
      <c r="D3" s="0" t="n">
        <f aca="false">(((2*3.14*B3*A3*0.01)))</f>
        <v>1.57</v>
      </c>
      <c r="E3" s="0" t="n">
        <f aca="false">(ATAN(((((1/(2*0.386*3.14*A3))*1000000)-(2*3.14*A3*0.12))/71.42)))</f>
        <v>1.20957732516938</v>
      </c>
    </row>
    <row r="4" customFormat="false" ht="12.75" hidden="false" customHeight="false" outlineLevel="0" collapsed="false">
      <c r="A4" s="0" t="n">
        <v>740</v>
      </c>
      <c r="B4" s="0" t="n">
        <v>0</v>
      </c>
      <c r="C4" s="0" t="n">
        <f aca="false">(A4/740)</f>
        <v>1</v>
      </c>
      <c r="D4" s="0" t="n">
        <f aca="false">(((2*3.14*B4*A4*0.01)))</f>
        <v>0</v>
      </c>
      <c r="E4" s="0" t="n">
        <f aca="false">(ATAN(((((1/(2*0.386*3.14*A4))*1000000)-(2*3.14*A4*0.12))/71.42)))</f>
        <v>-0.00271935891029076</v>
      </c>
    </row>
    <row r="5" customFormat="false" ht="12.75" hidden="false" customHeight="false" outlineLevel="0" collapsed="false">
      <c r="A5" s="0" t="n">
        <v>806</v>
      </c>
      <c r="B5" s="0" t="n">
        <v>-0.02</v>
      </c>
      <c r="C5" s="0" t="n">
        <f aca="false">(A5/740)</f>
        <v>1.08918918918919</v>
      </c>
      <c r="D5" s="0" t="n">
        <f aca="false">(((2*3.14*B5*A5*0.01)))</f>
        <v>-1.012336</v>
      </c>
      <c r="E5" s="0" t="n">
        <f aca="false">(ATAN(((((1/(2*0.386*3.14*A5))*1000000)-(2*3.14*A5*0.12))/71.42)))</f>
        <v>-0.929075559868931</v>
      </c>
    </row>
    <row r="6" customFormat="false" ht="12.75" hidden="false" customHeight="false" outlineLevel="0" collapsed="false">
      <c r="A6" s="0" t="n">
        <v>955</v>
      </c>
      <c r="B6" s="0" t="n">
        <v>-0.04</v>
      </c>
      <c r="C6" s="0" t="n">
        <f aca="false">(A6/740)</f>
        <v>1.29054054054054</v>
      </c>
      <c r="D6" s="0" t="n">
        <f aca="false">(((2*3.14*B6*A6*0.01)))</f>
        <v>-2.39896</v>
      </c>
      <c r="E6" s="0" t="n">
        <f aca="false">(ATAN(((((1/(2*0.386*3.14*A6))*1000000)-(2*3.14*A6*0.12))/71.42)))</f>
        <v>-1.32748817908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400</v>
      </c>
      <c r="B2" s="0" t="n">
        <v>0.07</v>
      </c>
      <c r="C2" s="0" t="n">
        <f aca="false">(B2/22)</f>
        <v>0.00318181818181818</v>
      </c>
      <c r="D2" s="0" t="n">
        <f aca="false">(C2/2)</f>
        <v>0.00159090909090909</v>
      </c>
    </row>
    <row r="3" customFormat="false" ht="12.75" hidden="false" customHeight="false" outlineLevel="0" collapsed="false">
      <c r="A3" s="0" t="n">
        <v>453</v>
      </c>
      <c r="B3" s="0" t="n">
        <v>0.09</v>
      </c>
      <c r="C3" s="0" t="n">
        <f aca="false">(B3/22)</f>
        <v>0.00409090909090909</v>
      </c>
      <c r="D3" s="0" t="n">
        <f aca="false">(C3/2)</f>
        <v>0.00204545454545455</v>
      </c>
    </row>
    <row r="4" customFormat="false" ht="12.75" hidden="false" customHeight="false" outlineLevel="0" collapsed="false">
      <c r="A4" s="0" t="n">
        <v>497</v>
      </c>
      <c r="B4" s="0" t="n">
        <v>0.11</v>
      </c>
      <c r="C4" s="0" t="n">
        <f aca="false">(B4/22)</f>
        <v>0.005</v>
      </c>
      <c r="D4" s="0" t="n">
        <f aca="false">(C4/2)</f>
        <v>0.0025</v>
      </c>
    </row>
    <row r="5" customFormat="false" ht="12.75" hidden="false" customHeight="false" outlineLevel="0" collapsed="false">
      <c r="A5" s="0" t="n">
        <v>547</v>
      </c>
      <c r="B5" s="0" t="n">
        <v>0.14</v>
      </c>
      <c r="C5" s="0" t="n">
        <f aca="false">(B5/22)</f>
        <v>0.00636363636363636</v>
      </c>
      <c r="D5" s="0" t="n">
        <f aca="false">(C5/2)</f>
        <v>0.00318181818181818</v>
      </c>
    </row>
    <row r="6" customFormat="false" ht="12.75" hidden="false" customHeight="false" outlineLevel="0" collapsed="false">
      <c r="A6" s="0" t="n">
        <v>601</v>
      </c>
      <c r="B6" s="0" t="n">
        <v>0.2</v>
      </c>
      <c r="C6" s="0" t="n">
        <f aca="false">(B6/22)</f>
        <v>0.00909090909090909</v>
      </c>
      <c r="D6" s="0" t="n">
        <f aca="false">(C6/2)</f>
        <v>0.00454545454545455</v>
      </c>
    </row>
    <row r="7" customFormat="false" ht="12.75" hidden="false" customHeight="false" outlineLevel="0" collapsed="false">
      <c r="A7" s="0" t="n">
        <v>647</v>
      </c>
      <c r="B7" s="0" t="n">
        <v>0.28</v>
      </c>
      <c r="C7" s="0" t="n">
        <f aca="false">(B7/22)</f>
        <v>0.0127272727272727</v>
      </c>
      <c r="D7" s="0" t="n">
        <f aca="false">(C7/2)</f>
        <v>0.00636363636363636</v>
      </c>
    </row>
    <row r="8" customFormat="false" ht="12.75" hidden="false" customHeight="false" outlineLevel="0" collapsed="false">
      <c r="A8" s="0" t="n">
        <v>705</v>
      </c>
      <c r="B8" s="0" t="n">
        <v>0.44</v>
      </c>
      <c r="C8" s="0" t="n">
        <f aca="false">(B8/22)</f>
        <v>0.02</v>
      </c>
      <c r="D8" s="0" t="n">
        <f aca="false">(C8/2)</f>
        <v>0.01</v>
      </c>
    </row>
    <row r="9" customFormat="false" ht="12.75" hidden="false" customHeight="false" outlineLevel="0" collapsed="false">
      <c r="A9" s="0" t="n">
        <v>721</v>
      </c>
      <c r="B9" s="0" t="n">
        <v>0.5</v>
      </c>
      <c r="C9" s="0" t="n">
        <f aca="false">(B9/22)</f>
        <v>0.0227272727272727</v>
      </c>
      <c r="D9" s="0" t="n">
        <f aca="false">(C9/2)</f>
        <v>0.0113636363636364</v>
      </c>
    </row>
    <row r="10" customFormat="false" ht="12.75" hidden="false" customHeight="false" outlineLevel="0" collapsed="false">
      <c r="A10" s="0" t="n">
        <v>746</v>
      </c>
      <c r="B10" s="0" t="n">
        <v>0.6</v>
      </c>
      <c r="C10" s="0" t="n">
        <f aca="false">(B10/22)</f>
        <v>0.0272727272727273</v>
      </c>
      <c r="D10" s="0" t="n">
        <f aca="false">(C10/2)</f>
        <v>0.0136363636363636</v>
      </c>
    </row>
    <row r="11" customFormat="false" ht="12.75" hidden="false" customHeight="false" outlineLevel="0" collapsed="false">
      <c r="A11" s="0" t="n">
        <v>762</v>
      </c>
      <c r="B11" s="0" t="n">
        <v>0.6</v>
      </c>
      <c r="C11" s="0" t="n">
        <f aca="false">(B11/22)</f>
        <v>0.0272727272727273</v>
      </c>
      <c r="D11" s="0" t="n">
        <f aca="false">(C11/2)</f>
        <v>0.0136363636363636</v>
      </c>
    </row>
    <row r="12" customFormat="false" ht="12.75" hidden="false" customHeight="false" outlineLevel="0" collapsed="false">
      <c r="A12" s="0" t="n">
        <v>778</v>
      </c>
      <c r="B12" s="0" t="n">
        <v>0.56</v>
      </c>
      <c r="C12" s="0" t="n">
        <f aca="false">(B12/22)</f>
        <v>0.0254545454545455</v>
      </c>
      <c r="D12" s="0" t="n">
        <f aca="false">(C12/2)</f>
        <v>0.0127272727272727</v>
      </c>
    </row>
    <row r="13" customFormat="false" ht="12.75" hidden="false" customHeight="false" outlineLevel="0" collapsed="false">
      <c r="A13" s="0" t="n">
        <v>802</v>
      </c>
      <c r="B13" s="0" t="n">
        <v>0.48</v>
      </c>
      <c r="C13" s="0" t="n">
        <f aca="false">(B13/22)</f>
        <v>0.0218181818181818</v>
      </c>
      <c r="D13" s="0" t="n">
        <f aca="false">(C13/2)</f>
        <v>0.0109090909090909</v>
      </c>
    </row>
    <row r="14" customFormat="false" ht="12.75" hidden="false" customHeight="false" outlineLevel="0" collapsed="false">
      <c r="A14" s="0" t="n">
        <v>853</v>
      </c>
      <c r="B14" s="0" t="n">
        <v>0.32</v>
      </c>
      <c r="C14" s="0" t="n">
        <f aca="false">(B14/22)</f>
        <v>0.0145454545454545</v>
      </c>
      <c r="D14" s="0" t="n">
        <f aca="false">(C14/2)</f>
        <v>0.00727272727272727</v>
      </c>
    </row>
    <row r="15" customFormat="false" ht="12.75" hidden="false" customHeight="false" outlineLevel="0" collapsed="false">
      <c r="A15" s="0" t="n">
        <v>903</v>
      </c>
      <c r="B15" s="0" t="n">
        <v>0.22</v>
      </c>
      <c r="C15" s="0" t="n">
        <f aca="false">(B15/22)</f>
        <v>0.01</v>
      </c>
      <c r="D15" s="0" t="n">
        <f aca="false">(C15/2)</f>
        <v>0.005</v>
      </c>
    </row>
    <row r="16" customFormat="false" ht="12.75" hidden="false" customHeight="false" outlineLevel="0" collapsed="false">
      <c r="A16" s="0" t="n">
        <v>950</v>
      </c>
      <c r="B16" s="0" t="n">
        <v>0.18</v>
      </c>
      <c r="C16" s="0" t="n">
        <f aca="false">(B16/22)</f>
        <v>0.00818181818181818</v>
      </c>
      <c r="D16" s="0" t="n">
        <f aca="false">(C16/2)</f>
        <v>0.00409090909090909</v>
      </c>
    </row>
    <row r="17" customFormat="false" ht="12.75" hidden="false" customHeight="false" outlineLevel="0" collapsed="false">
      <c r="A17" s="0" t="n">
        <v>1000</v>
      </c>
      <c r="B17" s="0" t="n">
        <v>0.16</v>
      </c>
      <c r="C17" s="0" t="n">
        <f aca="false">(B17/22)</f>
        <v>0.00727272727272727</v>
      </c>
      <c r="D17" s="0" t="n">
        <f aca="false">(C17/2)</f>
        <v>0.0036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5:44:59Z</dcterms:created>
  <dc:creator>Mekios</dc:creator>
  <dc:description/>
  <dc:language>en-US</dc:language>
  <cp:lastModifiedBy>Mekios</cp:lastModifiedBy>
  <cp:lastPrinted>2001-11-14T21:50:50Z</cp:lastPrinted>
  <dcterms:modified xsi:type="dcterms:W3CDTF">2001-11-17T21:51:22Z</dcterms:modified>
  <cp:revision>0</cp:revision>
  <dc:subject/>
  <dc:title/>
</cp:coreProperties>
</file>