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nakasI" sheetId="1" state="visible" r:id="rId2"/>
    <sheet name="PinakasII" sheetId="2" state="visible" r:id="rId3"/>
    <sheet name="Diagramma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V</t>
  </si>
  <si>
    <t xml:space="preserve">I</t>
  </si>
  <si>
    <t xml:space="preserve">r</t>
  </si>
  <si>
    <t xml:space="preserve">B</t>
  </si>
  <si>
    <t xml:space="preserve">e/m</t>
  </si>
  <si>
    <t xml:space="preserve">1/I2</t>
  </si>
  <si>
    <t xml:space="preserve">r2</t>
  </si>
  <si>
    <t xml:space="preserve">d(1/I2)</t>
  </si>
  <si>
    <t xml:space="preserve">d(r2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άγραμμα ερώτησης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7898510755654"/>
          <c:w val="0.944330437060647"/>
          <c:h val="0.825841147269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3!$A$1:$A$6</c:f>
              <c:numCache>
                <c:formatCode>General</c:formatCode>
                <c:ptCount val="6"/>
                <c:pt idx="0">
                  <c:v>0.002025</c:v>
                </c:pt>
                <c:pt idx="1">
                  <c:v>0.00164025</c:v>
                </c:pt>
                <c:pt idx="2">
                  <c:v>0.00140625</c:v>
                </c:pt>
                <c:pt idx="3">
                  <c:v>0.001225</c:v>
                </c:pt>
                <c:pt idx="4">
                  <c:v>0.000841</c:v>
                </c:pt>
                <c:pt idx="5">
                  <c:v>0.001156</c:v>
                </c:pt>
              </c:numCache>
            </c:numRef>
          </c:xVal>
          <c:yVal>
            <c:numRef>
              <c:f>Sheet3!$B$1:$B$6</c:f>
              <c:numCache>
                <c:formatCode>General</c:formatCode>
                <c:ptCount val="6"/>
                <c:pt idx="0">
                  <c:v>1</c:v>
                </c:pt>
                <c:pt idx="1">
                  <c:v>0.826446280991735</c:v>
                </c:pt>
                <c:pt idx="2">
                  <c:v>0.694444444444444</c:v>
                </c:pt>
                <c:pt idx="3">
                  <c:v>0.591715976331361</c:v>
                </c:pt>
                <c:pt idx="4">
                  <c:v>0.444444444444444</c:v>
                </c:pt>
                <c:pt idx="5">
                  <c:v>0.510204081632653</c:v>
                </c:pt>
              </c:numCache>
            </c:numRef>
          </c:yVal>
          <c:smooth val="0"/>
        </c:ser>
        <c:axId val="69494522"/>
        <c:axId val="18912898"/>
      </c:scatterChart>
      <c:valAx>
        <c:axId val="69494522"/>
        <c:scaling>
          <c:orientation val="minMax"/>
        </c:scaling>
        <c:delete val="0"/>
        <c:axPos val="b"/>
        <c:majorGridlines>
          <c:spPr>
            <a:ln w="25200">
              <a:solidFill>
                <a:srgbClr val="ff6600"/>
              </a:solidFill>
              <a:round/>
            </a:ln>
          </c:spPr>
        </c:majorGridlines>
        <c:minorGridlines>
          <c:spPr>
            <a:ln w="12600">
              <a:solidFill>
                <a:srgbClr val="ff66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2(m) </a:t>
                </a:r>
              </a:p>
            </c:rich>
          </c:tx>
          <c:layout>
            <c:manualLayout>
              <c:xMode val="edge"/>
              <c:yMode val="edge"/>
              <c:x val="0.944330437060647"/>
              <c:y val="0.924158852730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898"/>
        <c:crossesAt val="0"/>
        <c:crossBetween val="midCat"/>
      </c:valAx>
      <c:valAx>
        <c:axId val="18912898"/>
        <c:scaling>
          <c:orientation val="minMax"/>
        </c:scaling>
        <c:delete val="0"/>
        <c:axPos val="l"/>
        <c:majorGridlines>
          <c:spPr>
            <a:ln w="25200">
              <a:solidFill>
                <a:srgbClr val="ff6600"/>
              </a:solidFill>
              <a:round/>
            </a:ln>
          </c:spPr>
        </c:majorGridlines>
        <c:minorGridlines>
          <c:spPr>
            <a:ln w="12600">
              <a:solidFill>
                <a:srgbClr val="ff660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1/I2 (A-2)</a:t>
                </a:r>
              </a:p>
            </c:rich>
          </c:tx>
          <c:layout>
            <c:manualLayout>
              <c:xMode val="edge"/>
              <c:yMode val="edge"/>
              <c:x val="0.0412609701785792"/>
              <c:y val="0.408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  <col collapsed="false" customWidth="true" hidden="false" outlineLevel="0" max="5" min="5" style="0" width="10.56"/>
    <col collapsed="false" customWidth="true" hidden="false" outlineLevel="0" max="6" min="6" style="0" width="2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80</v>
      </c>
      <c r="B2" s="0" t="n">
        <v>1</v>
      </c>
      <c r="C2" s="0" t="n">
        <v>0.043</v>
      </c>
      <c r="D2" s="0" t="n">
        <f aca="false">(0.0007789*B2)</f>
        <v>0.0007789</v>
      </c>
      <c r="E2" s="0" t="n">
        <f aca="false">((2*A2)/(C2*C2*D2*D2))</f>
        <v>320923989147.741</v>
      </c>
    </row>
    <row r="3" customFormat="false" ht="12.75" hidden="false" customHeight="false" outlineLevel="0" collapsed="false">
      <c r="A3" s="0" t="n">
        <v>200</v>
      </c>
      <c r="B3" s="0" t="n">
        <v>1</v>
      </c>
      <c r="C3" s="0" t="n">
        <v>0.045</v>
      </c>
      <c r="D3" s="0" t="n">
        <f aca="false">(0.0007789*B3)</f>
        <v>0.0007789</v>
      </c>
      <c r="E3" s="0" t="n">
        <f aca="false">((2*A3)/(C3*C3*D3*D3))</f>
        <v>325590373626.433</v>
      </c>
    </row>
    <row r="4" customFormat="false" ht="12.75" hidden="false" customHeight="false" outlineLevel="0" collapsed="false">
      <c r="A4" s="0" t="n">
        <v>190</v>
      </c>
      <c r="B4" s="0" t="n">
        <v>1.1</v>
      </c>
      <c r="C4" s="0" t="n">
        <v>0.04</v>
      </c>
      <c r="D4" s="0" t="n">
        <f aca="false">(0.0007789*B4)</f>
        <v>0.00085679</v>
      </c>
      <c r="E4" s="0" t="n">
        <f aca="false">((2*A4)/(C4*C4*D4*D4))</f>
        <v>323530207264.385</v>
      </c>
    </row>
    <row r="5" customFormat="false" ht="12.75" hidden="false" customHeight="false" outlineLevel="0" collapsed="false">
      <c r="A5" s="0" t="n">
        <v>170</v>
      </c>
      <c r="B5" s="0" t="n">
        <v>1.2</v>
      </c>
      <c r="C5" s="0" t="n">
        <v>0.034</v>
      </c>
      <c r="D5" s="0" t="n">
        <f aca="false">(0.0007789*B5)</f>
        <v>0.00093468</v>
      </c>
      <c r="E5" s="0" t="n">
        <f aca="false">((2*A5)/(C5*C5*D5*D5))</f>
        <v>336662840376.596</v>
      </c>
    </row>
    <row r="6" customFormat="false" ht="12.75" hidden="false" customHeight="false" outlineLevel="0" collapsed="false">
      <c r="A6" s="0" t="n">
        <v>200</v>
      </c>
      <c r="B6" s="0" t="n">
        <v>1.2</v>
      </c>
      <c r="C6" s="0" t="n">
        <v>0.0375</v>
      </c>
      <c r="D6" s="0" t="n">
        <f aca="false">(0.0007789*B6)</f>
        <v>0.00093468</v>
      </c>
      <c r="E6" s="0" t="n">
        <f aca="false">((2*A6)/(C6*C6*D6*D6))</f>
        <v>325590373626.433</v>
      </c>
    </row>
    <row r="7" customFormat="false" ht="12.75" hidden="false" customHeight="false" outlineLevel="0" collapsed="false">
      <c r="A7" s="0" t="n">
        <v>200</v>
      </c>
      <c r="B7" s="0" t="n">
        <v>1.1</v>
      </c>
      <c r="C7" s="0" t="n">
        <v>0.0405</v>
      </c>
      <c r="D7" s="0" t="n">
        <f aca="false">(0.0007789*B7)</f>
        <v>0.00085679</v>
      </c>
      <c r="E7" s="0" t="n">
        <f aca="false">((2*A7)/(C7*C7*D7*D7))</f>
        <v>332201177049.722</v>
      </c>
    </row>
    <row r="8" customFormat="false" ht="12.75" hidden="false" customHeight="false" outlineLevel="0" collapsed="false">
      <c r="A8" s="0" t="n">
        <v>220</v>
      </c>
      <c r="B8" s="0" t="n">
        <v>1.1</v>
      </c>
      <c r="C8" s="0" t="n">
        <v>0.043</v>
      </c>
      <c r="D8" s="0" t="n">
        <f aca="false">(0.0007789*B8)</f>
        <v>0.00085679</v>
      </c>
      <c r="E8" s="0" t="n">
        <f aca="false">((2*A8)/(C8*C8*D8*D8))</f>
        <v>324165645603.779</v>
      </c>
    </row>
    <row r="9" customFormat="false" ht="12.75" hidden="false" customHeight="false" outlineLevel="0" collapsed="false">
      <c r="A9" s="0" t="n">
        <v>210</v>
      </c>
      <c r="B9" s="0" t="n">
        <v>1</v>
      </c>
      <c r="C9" s="0" t="n">
        <v>0.046</v>
      </c>
      <c r="D9" s="0" t="n">
        <f aca="false">(0.0007789*B9)</f>
        <v>0.0007789</v>
      </c>
      <c r="E9" s="0" t="n">
        <f aca="false">((2*A9)/(C9*C9*D9*D9))</f>
        <v>327167548167.865</v>
      </c>
    </row>
    <row r="10" customFormat="false" ht="12.75" hidden="false" customHeight="false" outlineLevel="0" collapsed="false">
      <c r="A10" s="0" t="n">
        <v>230</v>
      </c>
      <c r="B10" s="0" t="n">
        <v>1</v>
      </c>
      <c r="C10" s="0" t="n">
        <v>0.048</v>
      </c>
      <c r="D10" s="0" t="n">
        <f aca="false">(0.0007789*B10)</f>
        <v>0.0007789</v>
      </c>
      <c r="E10" s="0" t="n">
        <f aca="false">((2*A10)/(C10*C10*D10*D10))</f>
        <v>329087926468.123</v>
      </c>
    </row>
    <row r="11" customFormat="false" ht="12.75" hidden="false" customHeight="false" outlineLevel="0" collapsed="false">
      <c r="A11" s="0" t="n">
        <v>230</v>
      </c>
      <c r="B11" s="0" t="n">
        <v>1.1</v>
      </c>
      <c r="C11" s="0" t="n">
        <v>0.0445</v>
      </c>
      <c r="D11" s="0" t="n">
        <f aca="false">(0.0007789*B11)</f>
        <v>0.00085679</v>
      </c>
      <c r="E11" s="0" t="n">
        <f aca="false">((2*A11)/(C11*C11*D11*D11))</f>
        <v>316438292010.695</v>
      </c>
    </row>
    <row r="12" customFormat="false" ht="12.75" hidden="false" customHeight="false" outlineLevel="0" collapsed="false">
      <c r="E12" s="0" t="n">
        <f aca="false">SUM(E2:E11)</f>
        <v>3261358373341.77</v>
      </c>
    </row>
    <row r="13" customFormat="false" ht="12.75" hidden="false" customHeight="false" outlineLevel="0" collapsed="false">
      <c r="F13" s="0" t="n">
        <f aca="false">STDEV(E2:E11)</f>
        <v>5675064053.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5</v>
      </c>
      <c r="D1" s="0" t="s">
        <v>6</v>
      </c>
      <c r="E1" s="0" t="s">
        <v>7</v>
      </c>
      <c r="F1" s="0" t="s">
        <v>8</v>
      </c>
    </row>
    <row r="2" customFormat="false" ht="12.75" hidden="false" customHeight="false" outlineLevel="0" collapsed="false">
      <c r="A2" s="0" t="n">
        <v>1</v>
      </c>
      <c r="B2" s="0" t="n">
        <v>0.045</v>
      </c>
      <c r="E2" s="0" t="n">
        <f aca="false">(0.1/(A2*A2*A2))</f>
        <v>0.1</v>
      </c>
      <c r="F2" s="0" t="n">
        <f aca="false">(2*B2*0.0005)</f>
        <v>4.5E-005</v>
      </c>
    </row>
    <row r="3" customFormat="false" ht="12.75" hidden="false" customHeight="false" outlineLevel="0" collapsed="false">
      <c r="A3" s="0" t="n">
        <v>1.1</v>
      </c>
      <c r="B3" s="0" t="n">
        <v>0.0405</v>
      </c>
      <c r="E3" s="0" t="n">
        <f aca="false">(0.1/(A3*A3*A3))</f>
        <v>0.0751314800901578</v>
      </c>
      <c r="F3" s="0" t="n">
        <f aca="false">(2*B3*0.0005)</f>
        <v>4.05E-005</v>
      </c>
    </row>
    <row r="4" customFormat="false" ht="12.75" hidden="false" customHeight="false" outlineLevel="0" collapsed="false">
      <c r="A4" s="0" t="n">
        <v>1.2</v>
      </c>
      <c r="B4" s="0" t="n">
        <v>0.0375</v>
      </c>
      <c r="E4" s="0" t="n">
        <f aca="false">(0.1/(A4*A4*A4))</f>
        <v>0.0578703703703704</v>
      </c>
      <c r="F4" s="0" t="n">
        <f aca="false">(2*B4*0.0005)</f>
        <v>3.75E-005</v>
      </c>
    </row>
    <row r="5" customFormat="false" ht="12.75" hidden="false" customHeight="false" outlineLevel="0" collapsed="false">
      <c r="A5" s="0" t="n">
        <v>1.3</v>
      </c>
      <c r="B5" s="0" t="n">
        <v>0.035</v>
      </c>
      <c r="E5" s="0" t="n">
        <f aca="false">(0.1/(A5*A5*A5))</f>
        <v>0.0455166135639508</v>
      </c>
      <c r="F5" s="0" t="n">
        <f aca="false">(2*B5*0.0005)</f>
        <v>3.5E-005</v>
      </c>
    </row>
    <row r="6" customFormat="false" ht="12.75" hidden="false" customHeight="false" outlineLevel="0" collapsed="false">
      <c r="A6" s="0" t="n">
        <v>1.5</v>
      </c>
      <c r="B6" s="0" t="n">
        <v>0.029</v>
      </c>
      <c r="E6" s="0" t="n">
        <f aca="false">(0.1/(A6*A6*A6))</f>
        <v>0.0296296296296296</v>
      </c>
      <c r="F6" s="0" t="n">
        <f aca="false">(2*B6*0.0005)</f>
        <v>2.9E-005</v>
      </c>
    </row>
    <row r="7" customFormat="false" ht="12.75" hidden="false" customHeight="false" outlineLevel="0" collapsed="false">
      <c r="A7" s="0" t="n">
        <v>1.4</v>
      </c>
      <c r="B7" s="0" t="n">
        <v>0.034</v>
      </c>
      <c r="E7" s="0" t="n">
        <f aca="false">(0.1/(A7*A7*A7))</f>
        <v>0.0364431486880467</v>
      </c>
      <c r="F7" s="0" t="n">
        <f aca="false">(2*B7*0.0005)</f>
        <v>3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(PinakasII!B2*PinakasII!B2)</f>
        <v>0.002025</v>
      </c>
      <c r="B1" s="0" t="n">
        <f aca="false">(1/(PinakasII!A2*PinakasII!A2))</f>
        <v>1</v>
      </c>
    </row>
    <row r="2" customFormat="false" ht="12.75" hidden="false" customHeight="false" outlineLevel="0" collapsed="false">
      <c r="A2" s="0" t="n">
        <f aca="false">(PinakasII!B3*PinakasII!B3)</f>
        <v>0.00164025</v>
      </c>
      <c r="B2" s="0" t="n">
        <f aca="false">(1/(PinakasII!A3*PinakasII!A3))</f>
        <v>0.826446280991735</v>
      </c>
    </row>
    <row r="3" customFormat="false" ht="12.75" hidden="false" customHeight="false" outlineLevel="0" collapsed="false">
      <c r="A3" s="0" t="n">
        <f aca="false">(PinakasII!B4*PinakasII!B4)</f>
        <v>0.00140625</v>
      </c>
      <c r="B3" s="0" t="n">
        <f aca="false">(1/(PinakasII!A4*PinakasII!A4))</f>
        <v>0.694444444444444</v>
      </c>
    </row>
    <row r="4" customFormat="false" ht="12.75" hidden="false" customHeight="false" outlineLevel="0" collapsed="false">
      <c r="A4" s="0" t="n">
        <f aca="false">(PinakasII!B5*PinakasII!B5)</f>
        <v>0.001225</v>
      </c>
      <c r="B4" s="0" t="n">
        <f aca="false">(1/(PinakasII!A5*PinakasII!A5))</f>
        <v>0.591715976331361</v>
      </c>
    </row>
    <row r="5" customFormat="false" ht="12.75" hidden="false" customHeight="false" outlineLevel="0" collapsed="false">
      <c r="A5" s="0" t="n">
        <f aca="false">(PinakasII!B6*PinakasII!B6)</f>
        <v>0.000841</v>
      </c>
      <c r="B5" s="0" t="n">
        <f aca="false">(1/(PinakasII!A6*PinakasII!A6))</f>
        <v>0.444444444444444</v>
      </c>
    </row>
    <row r="6" customFormat="false" ht="12.75" hidden="false" customHeight="false" outlineLevel="0" collapsed="false">
      <c r="A6" s="0" t="n">
        <f aca="false">(PinakasII!B7*PinakasII!B7)</f>
        <v>0.001156</v>
      </c>
      <c r="B6" s="0" t="n">
        <f aca="false">(1/(PinakasII!A7*PinakasII!A7))</f>
        <v>0.510204081632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3:38:57Z</dcterms:created>
  <dc:creator>Sgouros</dc:creator>
  <dc:description/>
  <dc:language>en-US</dc:language>
  <cp:lastModifiedBy>Sgouros</cp:lastModifiedBy>
  <cp:lastPrinted>2001-03-01T20:49:52Z</cp:lastPrinted>
  <dcterms:modified xsi:type="dcterms:W3CDTF">2001-03-01T20:51:25Z</dcterms:modified>
  <cp:revision>0</cp:revision>
  <dc:subject/>
  <dc:title/>
</cp:coreProperties>
</file>