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5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t</t>
  </si>
  <si>
    <t xml:space="preserve">riza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6922673885517"/>
          <c:y val="0.0312327633756205"/>
          <c:w val="0.720080338820242"/>
          <c:h val="0.9361555432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0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000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D$2:$D$40</c:f>
              <c:numCache>
                <c:formatCode>General</c:formatCode>
                <c:ptCount val="39"/>
                <c:pt idx="0">
                  <c:v>0.09506</c:v>
                </c:pt>
                <c:pt idx="5">
                  <c:v>0.2168</c:v>
                </c:pt>
                <c:pt idx="10">
                  <c:v>0.24894</c:v>
                </c:pt>
                <c:pt idx="15">
                  <c:v>0.27918</c:v>
                </c:pt>
                <c:pt idx="20">
                  <c:v>0.30678</c:v>
                </c:pt>
                <c:pt idx="25">
                  <c:v>0.33814</c:v>
                </c:pt>
                <c:pt idx="30">
                  <c:v>0.39135</c:v>
                </c:pt>
                <c:pt idx="34">
                  <c:v>0.45524</c:v>
                </c:pt>
              </c:numCache>
            </c:numRef>
          </c:xVal>
          <c:yVal>
            <c:numRef>
              <c:f>Sheet1!$C$2:$C$40</c:f>
              <c:numCache>
                <c:formatCode>General</c:formatCode>
                <c:ptCount val="39"/>
                <c:pt idx="0">
                  <c:v>0.2</c:v>
                </c:pt>
                <c:pt idx="5">
                  <c:v>0.470106370941726</c:v>
                </c:pt>
                <c:pt idx="10">
                  <c:v>0.540370243444252</c:v>
                </c:pt>
                <c:pt idx="15">
                  <c:v>0.609097693313642</c:v>
                </c:pt>
                <c:pt idx="20">
                  <c:v>0.66932802122726</c:v>
                </c:pt>
                <c:pt idx="25">
                  <c:v>0.73824115301167</c:v>
                </c:pt>
                <c:pt idx="30">
                  <c:v>0.85615419172016</c:v>
                </c:pt>
                <c:pt idx="34">
                  <c:v>0.9969954864491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2:$D$40</c:f>
              <c:numCache>
                <c:formatCode>General</c:formatCode>
                <c:ptCount val="39"/>
                <c:pt idx="0">
                  <c:v>0.09506</c:v>
                </c:pt>
                <c:pt idx="5">
                  <c:v>0.2168</c:v>
                </c:pt>
                <c:pt idx="10">
                  <c:v>0.24894</c:v>
                </c:pt>
                <c:pt idx="15">
                  <c:v>0.27918</c:v>
                </c:pt>
                <c:pt idx="20">
                  <c:v>0.30678</c:v>
                </c:pt>
                <c:pt idx="25">
                  <c:v>0.33814</c:v>
                </c:pt>
                <c:pt idx="30">
                  <c:v>0.39135</c:v>
                </c:pt>
                <c:pt idx="34">
                  <c:v>0.45524</c:v>
                </c:pt>
              </c:numCache>
            </c:numRef>
          </c:xVal>
          <c:yVal>
            <c:numRef>
              <c:f>Sheet1!$E$2:$E$40</c:f>
              <c:numCache>
                <c:formatCode>General</c:formatCode>
                <c:ptCount val="39"/>
                <c:pt idx="0">
                  <c:v>0.2100826</c:v>
                </c:pt>
                <c:pt idx="5">
                  <c:v>0.479128</c:v>
                </c:pt>
                <c:pt idx="34">
                  <c:v>1.0060804</c:v>
                </c:pt>
              </c:numCache>
            </c:numRef>
          </c:yVal>
          <c:smooth val="1"/>
        </c:ser>
        <c:axId val="18778686"/>
        <c:axId val="91507622"/>
      </c:scatterChart>
      <c:valAx>
        <c:axId val="18778686"/>
        <c:scaling>
          <c:orientation val="minMax"/>
        </c:scaling>
        <c:delete val="0"/>
        <c:axPos val="b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minorGridlines>
          <c:spPr>
            <a:ln w="12600">
              <a:solidFill>
                <a:srgbClr val="9933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22"/>
        <c:crossesAt val="0"/>
        <c:crossBetween val="midCat"/>
      </c:valAx>
      <c:valAx>
        <c:axId val="91507622"/>
        <c:scaling>
          <c:orientation val="minMax"/>
        </c:scaling>
        <c:delete val="0"/>
        <c:axPos val="l"/>
        <c:majorGridlines>
          <c:spPr>
            <a:ln w="12600">
              <a:solidFill>
                <a:srgbClr val="993300"/>
              </a:solidFill>
              <a:round/>
            </a:ln>
          </c:spPr>
        </c:majorGridlines>
        <c:minorGridlines>
          <c:spPr>
            <a:ln w="12600">
              <a:solidFill>
                <a:srgbClr val="993300"/>
              </a:solidFill>
              <a:round/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3960</xdr:colOff>
      <xdr:row>6</xdr:row>
      <xdr:rowOff>153360</xdr:rowOff>
    </xdr:from>
    <xdr:to>
      <xdr:col>8</xdr:col>
      <xdr:colOff>457920</xdr:colOff>
      <xdr:row>30</xdr:row>
      <xdr:rowOff>17640</xdr:rowOff>
    </xdr:to>
    <xdr:sp>
      <xdr:nvSpPr>
        <xdr:cNvPr id="1" name="Line 2"/>
        <xdr:cNvSpPr/>
      </xdr:nvSpPr>
      <xdr:spPr>
        <a:xfrm flipH="1">
          <a:off x="1899720" y="1128600"/>
          <a:ext cx="5060520" cy="376596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6</xdr:row>
      <xdr:rowOff>90360</xdr:rowOff>
    </xdr:from>
    <xdr:to>
      <xdr:col>8</xdr:col>
      <xdr:colOff>458280</xdr:colOff>
      <xdr:row>30</xdr:row>
      <xdr:rowOff>17280</xdr:rowOff>
    </xdr:to>
    <xdr:sp>
      <xdr:nvSpPr>
        <xdr:cNvPr id="2" name="Line 3"/>
        <xdr:cNvSpPr/>
      </xdr:nvSpPr>
      <xdr:spPr>
        <a:xfrm flipV="1">
          <a:off x="1840320" y="1065600"/>
          <a:ext cx="5120280" cy="3828600"/>
        </a:xfrm>
        <a:prstGeom prst="line">
          <a:avLst/>
        </a:prstGeom>
        <a:ln w="158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99"/>
    <col collapsed="false" customWidth="true" hidden="false" outlineLevel="0" max="4" min="4" style="0" width="6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n">
        <v>0.04</v>
      </c>
      <c r="B2" s="0" t="n">
        <v>0.0951</v>
      </c>
      <c r="C2" s="0" t="n">
        <f aca="false">(SQRT(A2))</f>
        <v>0.2</v>
      </c>
      <c r="D2" s="0" t="n">
        <f aca="false">AVERAGE(B2:B6)</f>
        <v>0.09506</v>
      </c>
      <c r="E2" s="0" t="n">
        <f aca="false">(2.21*D2)</f>
        <v>0.2100826</v>
      </c>
    </row>
    <row r="3" customFormat="false" ht="12.75" hidden="false" customHeight="false" outlineLevel="0" collapsed="false">
      <c r="B3" s="0" t="n">
        <v>0.0945</v>
      </c>
    </row>
    <row r="4" customFormat="false" ht="12.75" hidden="false" customHeight="false" outlineLevel="0" collapsed="false">
      <c r="B4" s="0" t="n">
        <v>0.0952</v>
      </c>
    </row>
    <row r="5" customFormat="false" ht="12.75" hidden="false" customHeight="false" outlineLevel="0" collapsed="false">
      <c r="B5" s="0" t="n">
        <v>0.0954</v>
      </c>
    </row>
    <row r="6" customFormat="false" ht="12.75" hidden="false" customHeight="false" outlineLevel="0" collapsed="false">
      <c r="B6" s="0" t="n">
        <v>0.0951</v>
      </c>
    </row>
    <row r="7" customFormat="false" ht="12.75" hidden="false" customHeight="false" outlineLevel="0" collapsed="false">
      <c r="A7" s="0" t="n">
        <v>0.221</v>
      </c>
      <c r="B7" s="0" t="n">
        <v>0.2166</v>
      </c>
      <c r="C7" s="0" t="n">
        <f aca="false">(SQRT(A7))</f>
        <v>0.470106370941726</v>
      </c>
      <c r="D7" s="0" t="n">
        <f aca="false">AVERAGE(B7:B11)</f>
        <v>0.2168</v>
      </c>
      <c r="E7" s="0" t="n">
        <f aca="false">(2.21*D7)</f>
        <v>0.479128</v>
      </c>
    </row>
    <row r="8" customFormat="false" ht="12.75" hidden="false" customHeight="false" outlineLevel="0" collapsed="false">
      <c r="B8" s="0" t="n">
        <v>0.2172</v>
      </c>
    </row>
    <row r="9" customFormat="false" ht="12.75" hidden="false" customHeight="false" outlineLevel="0" collapsed="false">
      <c r="B9" s="0" t="n">
        <v>0.2167</v>
      </c>
    </row>
    <row r="10" customFormat="false" ht="12.75" hidden="false" customHeight="false" outlineLevel="0" collapsed="false">
      <c r="B10" s="0" t="n">
        <v>0.2167</v>
      </c>
    </row>
    <row r="11" customFormat="false" ht="12.75" hidden="false" customHeight="false" outlineLevel="0" collapsed="false">
      <c r="B11" s="0" t="n">
        <v>0.2168</v>
      </c>
    </row>
    <row r="12" customFormat="false" ht="12.75" hidden="false" customHeight="false" outlineLevel="0" collapsed="false">
      <c r="A12" s="0" t="n">
        <v>0.292</v>
      </c>
      <c r="B12" s="0" t="n">
        <v>0.2496</v>
      </c>
      <c r="C12" s="0" t="n">
        <f aca="false">(SQRT(A12))</f>
        <v>0.540370243444252</v>
      </c>
      <c r="D12" s="0" t="n">
        <f aca="false">AVERAGE(B12:B16)</f>
        <v>0.24894</v>
      </c>
    </row>
    <row r="13" customFormat="false" ht="12.75" hidden="false" customHeight="false" outlineLevel="0" collapsed="false">
      <c r="B13" s="0" t="n">
        <v>0.2491</v>
      </c>
    </row>
    <row r="14" customFormat="false" ht="12.75" hidden="false" customHeight="false" outlineLevel="0" collapsed="false">
      <c r="B14" s="0" t="n">
        <v>0.2488</v>
      </c>
    </row>
    <row r="15" customFormat="false" ht="12.75" hidden="false" customHeight="false" outlineLevel="0" collapsed="false">
      <c r="B15" s="0" t="n">
        <v>0.2486</v>
      </c>
    </row>
    <row r="16" customFormat="false" ht="12.75" hidden="false" customHeight="false" outlineLevel="0" collapsed="false">
      <c r="B16" s="0" t="n">
        <v>0.2486</v>
      </c>
    </row>
    <row r="17" customFormat="false" ht="12.75" hidden="false" customHeight="false" outlineLevel="0" collapsed="false">
      <c r="A17" s="0" t="n">
        <v>0.371</v>
      </c>
      <c r="B17" s="0" t="n">
        <v>0.2796</v>
      </c>
      <c r="C17" s="0" t="n">
        <f aca="false">(SQRT(A17))</f>
        <v>0.609097693313642</v>
      </c>
      <c r="D17" s="0" t="n">
        <f aca="false">AVERAGE(B17:B21)</f>
        <v>0.27918</v>
      </c>
    </row>
    <row r="18" customFormat="false" ht="12.75" hidden="false" customHeight="false" outlineLevel="0" collapsed="false">
      <c r="B18" s="0" t="n">
        <v>0.2793</v>
      </c>
    </row>
    <row r="19" customFormat="false" ht="12.75" hidden="false" customHeight="false" outlineLevel="0" collapsed="false">
      <c r="B19" s="0" t="n">
        <v>0.2788</v>
      </c>
    </row>
    <row r="20" customFormat="false" ht="12.75" hidden="false" customHeight="false" outlineLevel="0" collapsed="false">
      <c r="B20" s="0" t="n">
        <v>0.2799</v>
      </c>
    </row>
    <row r="21" customFormat="false" ht="12.75" hidden="false" customHeight="false" outlineLevel="0" collapsed="false">
      <c r="B21" s="0" t="n">
        <v>0.2783</v>
      </c>
    </row>
    <row r="22" customFormat="false" ht="12.75" hidden="false" customHeight="false" outlineLevel="0" collapsed="false">
      <c r="A22" s="0" t="n">
        <v>0.448</v>
      </c>
      <c r="B22" s="0" t="n">
        <v>0.3062</v>
      </c>
      <c r="C22" s="0" t="n">
        <f aca="false">(SQRT(A22))</f>
        <v>0.66932802122726</v>
      </c>
      <c r="D22" s="0" t="n">
        <f aca="false">AVERAGE(B22:B26)</f>
        <v>0.30678</v>
      </c>
    </row>
    <row r="23" customFormat="false" ht="12.75" hidden="false" customHeight="false" outlineLevel="0" collapsed="false">
      <c r="B23" s="0" t="n">
        <v>0.3068</v>
      </c>
    </row>
    <row r="24" customFormat="false" ht="12.75" hidden="false" customHeight="false" outlineLevel="0" collapsed="false">
      <c r="B24" s="0" t="n">
        <v>0.307</v>
      </c>
    </row>
    <row r="25" customFormat="false" ht="12.75" hidden="false" customHeight="false" outlineLevel="0" collapsed="false">
      <c r="B25" s="0" t="n">
        <v>0.3069</v>
      </c>
    </row>
    <row r="26" customFormat="false" ht="12.75" hidden="false" customHeight="false" outlineLevel="0" collapsed="false">
      <c r="B26" s="0" t="n">
        <v>0.307</v>
      </c>
    </row>
    <row r="27" customFormat="false" ht="12.75" hidden="false" customHeight="false" outlineLevel="0" collapsed="false">
      <c r="A27" s="0" t="n">
        <v>0.545</v>
      </c>
      <c r="B27" s="0" t="n">
        <v>0.3383</v>
      </c>
      <c r="C27" s="0" t="n">
        <f aca="false">(SQRT(A27))</f>
        <v>0.73824115301167</v>
      </c>
      <c r="D27" s="0" t="n">
        <f aca="false">AVERAGE(B27:B31)</f>
        <v>0.33814</v>
      </c>
    </row>
    <row r="28" customFormat="false" ht="12.75" hidden="false" customHeight="false" outlineLevel="0" collapsed="false">
      <c r="B28" s="0" t="n">
        <v>0.3381</v>
      </c>
    </row>
    <row r="29" customFormat="false" ht="12.75" hidden="false" customHeight="false" outlineLevel="0" collapsed="false">
      <c r="B29" s="0" t="n">
        <v>0.3375</v>
      </c>
    </row>
    <row r="30" customFormat="false" ht="12.75" hidden="false" customHeight="false" outlineLevel="0" collapsed="false">
      <c r="B30" s="0" t="n">
        <v>0.3377</v>
      </c>
    </row>
    <row r="31" customFormat="false" ht="12.75" hidden="false" customHeight="false" outlineLevel="0" collapsed="false">
      <c r="B31" s="0" t="n">
        <v>0.3391</v>
      </c>
    </row>
    <row r="32" customFormat="false" ht="12.75" hidden="false" customHeight="false" outlineLevel="0" collapsed="false">
      <c r="A32" s="0" t="n">
        <v>0.733</v>
      </c>
      <c r="B32" s="0" t="n">
        <v>0.3916</v>
      </c>
      <c r="C32" s="0" t="n">
        <f aca="false">(SQRT(A32))</f>
        <v>0.85615419172016</v>
      </c>
      <c r="D32" s="0" t="n">
        <f aca="false">AVERAGE(B32:B35)</f>
        <v>0.39135</v>
      </c>
    </row>
    <row r="33" customFormat="false" ht="12.75" hidden="false" customHeight="false" outlineLevel="0" collapsed="false">
      <c r="B33" s="0" t="n">
        <v>0.3913</v>
      </c>
    </row>
    <row r="34" customFormat="false" ht="12.75" hidden="false" customHeight="false" outlineLevel="0" collapsed="false">
      <c r="B34" s="0" t="n">
        <v>0.3914</v>
      </c>
    </row>
    <row r="35" customFormat="false" ht="12.75" hidden="false" customHeight="false" outlineLevel="0" collapsed="false">
      <c r="B35" s="0" t="n">
        <v>0.3911</v>
      </c>
    </row>
    <row r="36" customFormat="false" ht="12.75" hidden="false" customHeight="false" outlineLevel="0" collapsed="false">
      <c r="A36" s="0" t="n">
        <v>0.994</v>
      </c>
      <c r="B36" s="0" t="n">
        <v>0.4555</v>
      </c>
      <c r="C36" s="0" t="n">
        <f aca="false">(SQRT(A36))</f>
        <v>0.996995486449161</v>
      </c>
      <c r="D36" s="0" t="n">
        <f aca="false">AVERAGE(B36:B40)</f>
        <v>0.45524</v>
      </c>
      <c r="E36" s="0" t="n">
        <f aca="false">(2.21*D36)</f>
        <v>1.0060804</v>
      </c>
    </row>
    <row r="37" customFormat="false" ht="12.75" hidden="false" customHeight="false" outlineLevel="0" collapsed="false">
      <c r="B37" s="0" t="n">
        <v>0.4548</v>
      </c>
    </row>
    <row r="38" customFormat="false" ht="12.75" hidden="false" customHeight="false" outlineLevel="0" collapsed="false">
      <c r="B38" s="0" t="n">
        <v>0.4551</v>
      </c>
    </row>
    <row r="39" customFormat="false" ht="12.75" hidden="false" customHeight="false" outlineLevel="0" collapsed="false">
      <c r="B39" s="0" t="n">
        <v>0.4558</v>
      </c>
    </row>
    <row r="40" customFormat="false" ht="12.75" hidden="false" customHeight="false" outlineLevel="0" collapsed="false">
      <c r="B40" s="0" t="n">
        <v>0.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2:19:59Z</dcterms:created>
  <dc:creator>Sgouros</dc:creator>
  <dc:description/>
  <dc:language>en-US</dc:language>
  <cp:lastModifiedBy>Sgouros</cp:lastModifiedBy>
  <cp:lastPrinted>2001-01-11T14:53:10Z</cp:lastPrinted>
  <dcterms:modified xsi:type="dcterms:W3CDTF">2001-01-11T15:05:32Z</dcterms:modified>
  <cp:revision>0</cp:revision>
  <dc:subject/>
  <dc:title/>
</cp:coreProperties>
</file>