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3" sheetId="2" state="visible" r:id="rId3"/>
    <sheet name="Chart1" sheetId="3" state="visible" r:id="rId4"/>
    <sheet name="Sheet2" sheetId="4" state="visible" r:id="rId5"/>
    <sheet name="Char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A/A</t>
  </si>
  <si>
    <t xml:space="preserve">L</t>
  </si>
  <si>
    <t xml:space="preserve">N</t>
  </si>
  <si>
    <t xml:space="preserve">t</t>
  </si>
  <si>
    <t xml:space="preserve">T</t>
  </si>
  <si>
    <t xml:space="preserve">x</t>
  </si>
  <si>
    <t xml:space="preserve">y</t>
  </si>
  <si>
    <t xml:space="preserve">xy</t>
  </si>
  <si>
    <t xml:space="preserve">x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Georgia"/>
      <family val="2"/>
    </font>
    <font>
      <b val="true"/>
      <sz val="10"/>
      <color rgb="FF000000"/>
      <name val="Arial"/>
      <family val="2"/>
    </font>
    <font>
      <sz val="10"/>
      <color rgb="FF000000"/>
      <name val="Georgi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2:$F$12</c:f>
              <c:numCache>
                <c:formatCode>General</c:formatCode>
                <c:ptCount val="11"/>
                <c:pt idx="0">
                  <c:v>0.0016</c:v>
                </c:pt>
                <c:pt idx="1">
                  <c:v>0.0064</c:v>
                </c:pt>
                <c:pt idx="2">
                  <c:v>0.0144</c:v>
                </c:pt>
                <c:pt idx="3">
                  <c:v>0.0361</c:v>
                </c:pt>
                <c:pt idx="4">
                  <c:v>0.0484</c:v>
                </c:pt>
                <c:pt idx="5">
                  <c:v>0.0625</c:v>
                </c:pt>
                <c:pt idx="6">
                  <c:v>0.0784</c:v>
                </c:pt>
                <c:pt idx="7">
                  <c:v>0.0961</c:v>
                </c:pt>
                <c:pt idx="8">
                  <c:v>0.1225</c:v>
                </c:pt>
                <c:pt idx="9">
                  <c:v>0.1521</c:v>
                </c:pt>
                <c:pt idx="10">
                  <c:v>0.1764</c:v>
                </c:pt>
              </c:numCache>
            </c:numRef>
          </c:xVal>
          <c:yVal>
            <c:numRef>
              <c:f>Sheet2!$G$2:$G$12</c:f>
              <c:numCache>
                <c:formatCode>General</c:formatCode>
                <c:ptCount val="11"/>
                <c:pt idx="0">
                  <c:v>0.00561067791796827</c:v>
                </c:pt>
                <c:pt idx="1">
                  <c:v>0.00596621566797842</c:v>
                </c:pt>
                <c:pt idx="2">
                  <c:v>0.00677328897724046</c:v>
                </c:pt>
                <c:pt idx="3">
                  <c:v>0.00934838406223376</c:v>
                </c:pt>
                <c:pt idx="4">
                  <c:v>0.0101213533003367</c:v>
                </c:pt>
                <c:pt idx="5">
                  <c:v>0.0111962009107875</c:v>
                </c:pt>
                <c:pt idx="6">
                  <c:v>0.0128244066696418</c:v>
                </c:pt>
                <c:pt idx="7">
                  <c:v>0.0148609920787862</c:v>
                </c:pt>
                <c:pt idx="8">
                  <c:v>0.0173445525173435</c:v>
                </c:pt>
                <c:pt idx="9">
                  <c:v>0.0202782912085683</c:v>
                </c:pt>
                <c:pt idx="10">
                  <c:v>0.0229187132338026</c:v>
                </c:pt>
              </c:numCache>
            </c:numRef>
          </c:yVal>
          <c:smooth val="0"/>
        </c:ser>
        <c:axId val="5967223"/>
        <c:axId val="58647314"/>
      </c:scatterChart>
      <c:valAx>
        <c:axId val="5967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14"/>
        <c:crossesAt val="0"/>
        <c:crossBetween val="midCat"/>
        <c:majorUnit val="250"/>
      </c:valAx>
      <c:valAx>
        <c:axId val="586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orgia"/>
              </a:defRPr>
            </a:pPr>
            <a:r>
              <a:rPr b="0" sz="900" spc="-1" strike="noStrike">
                <a:solidFill>
                  <a:srgbClr val="000000"/>
                </a:solidFill>
                <a:latin typeface="Georgia"/>
              </a:rPr>
              <a:t>y συναρτήσει του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129688361831219"/>
          <c:w val="0.934288084530411"/>
          <c:h val="0.790609487038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8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2!$F$2:$F$12</c:f>
              <c:numCache>
                <c:formatCode>General</c:formatCode>
                <c:ptCount val="11"/>
                <c:pt idx="0">
                  <c:v>0.0016</c:v>
                </c:pt>
                <c:pt idx="1">
                  <c:v>0.0064</c:v>
                </c:pt>
                <c:pt idx="2">
                  <c:v>0.0144</c:v>
                </c:pt>
                <c:pt idx="3">
                  <c:v>0.0361</c:v>
                </c:pt>
                <c:pt idx="4">
                  <c:v>0.0484</c:v>
                </c:pt>
                <c:pt idx="5">
                  <c:v>0.0625</c:v>
                </c:pt>
                <c:pt idx="6">
                  <c:v>0.0784</c:v>
                </c:pt>
                <c:pt idx="7">
                  <c:v>0.0961</c:v>
                </c:pt>
                <c:pt idx="8">
                  <c:v>0.1225</c:v>
                </c:pt>
                <c:pt idx="9">
                  <c:v>0.1521</c:v>
                </c:pt>
                <c:pt idx="10">
                  <c:v>0.1764</c:v>
                </c:pt>
              </c:numCache>
            </c:numRef>
          </c:xVal>
          <c:yVal>
            <c:numRef>
              <c:f>Sheet2!$G$2:$G$12</c:f>
              <c:numCache>
                <c:formatCode>General</c:formatCode>
                <c:ptCount val="11"/>
                <c:pt idx="0">
                  <c:v>0.00561067791796827</c:v>
                </c:pt>
                <c:pt idx="1">
                  <c:v>0.00596621566797842</c:v>
                </c:pt>
                <c:pt idx="2">
                  <c:v>0.00677328897724046</c:v>
                </c:pt>
                <c:pt idx="3">
                  <c:v>0.00934838406223376</c:v>
                </c:pt>
                <c:pt idx="4">
                  <c:v>0.0101213533003367</c:v>
                </c:pt>
                <c:pt idx="5">
                  <c:v>0.0111962009107875</c:v>
                </c:pt>
                <c:pt idx="6">
                  <c:v>0.0128244066696418</c:v>
                </c:pt>
                <c:pt idx="7">
                  <c:v>0.0148609920787862</c:v>
                </c:pt>
                <c:pt idx="8">
                  <c:v>0.0173445525173435</c:v>
                </c:pt>
                <c:pt idx="9">
                  <c:v>0.0202782912085683</c:v>
                </c:pt>
                <c:pt idx="10">
                  <c:v>0.0229187132338026</c:v>
                </c:pt>
              </c:numCache>
            </c:numRef>
          </c:yVal>
          <c:smooth val="0"/>
        </c:ser>
        <c:axId val="37902182"/>
        <c:axId val="60051483"/>
      </c:scatterChart>
      <c:valAx>
        <c:axId val="37902182"/>
        <c:scaling>
          <c:orientation val="minMax"/>
        </c:scaling>
        <c:delete val="0"/>
        <c:axPos val="b"/>
        <c:majorGridlines>
          <c:spPr>
            <a:ln w="25200">
              <a:solidFill>
                <a:srgbClr val="000080"/>
              </a:solidFill>
              <a:round/>
            </a:ln>
          </c:spPr>
        </c:majorGridlines>
        <c:minorGridlines>
          <c:spPr>
            <a:ln w="25200">
              <a:solidFill>
                <a:srgbClr val="00008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2288346504825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83"/>
        <c:crossesAt val="0"/>
        <c:crossBetween val="midCat"/>
      </c:valAx>
      <c:valAx>
        <c:axId val="6005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80"/>
              </a:solidFill>
              <a:round/>
            </a:ln>
          </c:spPr>
        </c:majorGridlines>
        <c:minorGridlines>
          <c:spPr>
            <a:ln w="25200">
              <a:solidFill>
                <a:srgbClr val="000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158494520368511"/>
              <c:y val="0.454840044125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Georgia"/>
              </a:defRPr>
            </a:pPr>
            <a:r>
              <a:rPr b="0" sz="1000" spc="-1" strike="noStrike">
                <a:solidFill>
                  <a:srgbClr val="000000"/>
                </a:solidFill>
                <a:latin typeface="Georgia"/>
              </a:rPr>
              <a:t>Μεταβολή της περιόδου συναρτήσει της απόστασης L του άξονα περιστροφής από το κέντρο μάζας της ράβδου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3!$B$1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0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0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3!$A$2:$A$12</c:f>
              <c:numCache>
                <c:formatCode>General</c:formatCode>
                <c:ptCount val="11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2</c:v>
                </c:pt>
              </c:numCache>
            </c:numRef>
          </c:xVal>
          <c:yVal>
            <c:numRef>
              <c:f>Sheet3!$B$2:$B$12</c:f>
              <c:numCache>
                <c:formatCode>General</c:formatCode>
                <c:ptCount val="11"/>
                <c:pt idx="0">
                  <c:v>2.352</c:v>
                </c:pt>
                <c:pt idx="1">
                  <c:v>1.715</c:v>
                </c:pt>
                <c:pt idx="2">
                  <c:v>1.492</c:v>
                </c:pt>
                <c:pt idx="3">
                  <c:v>1.393</c:v>
                </c:pt>
                <c:pt idx="4">
                  <c:v>1.347</c:v>
                </c:pt>
                <c:pt idx="5">
                  <c:v>1.329</c:v>
                </c:pt>
                <c:pt idx="6">
                  <c:v>1.344</c:v>
                </c:pt>
                <c:pt idx="7">
                  <c:v>1.375</c:v>
                </c:pt>
                <c:pt idx="8">
                  <c:v>1.398</c:v>
                </c:pt>
                <c:pt idx="9">
                  <c:v>1.432</c:v>
                </c:pt>
                <c:pt idx="10">
                  <c:v>1.467</c:v>
                </c:pt>
              </c:numCache>
            </c:numRef>
          </c:yVal>
          <c:smooth val="0"/>
        </c:ser>
        <c:axId val="30710508"/>
        <c:axId val="17817841"/>
      </c:scatterChart>
      <c:valAx>
        <c:axId val="3071050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80"/>
              </a:solidFill>
              <a:round/>
            </a:ln>
          </c:spPr>
        </c:majorGridlines>
        <c:minorGridlines>
          <c:spPr>
            <a:ln w="25200">
              <a:solidFill>
                <a:srgbClr val="00008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41"/>
        <c:crossesAt val="0"/>
        <c:crossBetween val="midCat"/>
      </c:valAx>
      <c:valAx>
        <c:axId val="1781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80"/>
              </a:solidFill>
              <a:round/>
            </a:ln>
          </c:spPr>
        </c:majorGridlines>
        <c:minorGridlines>
          <c:spPr>
            <a:ln w="25200">
              <a:solidFill>
                <a:srgbClr val="000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4800</xdr:colOff>
      <xdr:row>7</xdr:row>
      <xdr:rowOff>119880</xdr:rowOff>
    </xdr:from>
    <xdr:to>
      <xdr:col>2</xdr:col>
      <xdr:colOff>216720</xdr:colOff>
      <xdr:row>8</xdr:row>
      <xdr:rowOff>72360</xdr:rowOff>
    </xdr:to>
    <xdr:sp>
      <xdr:nvSpPr>
        <xdr:cNvPr id="1" name="Line 2"/>
        <xdr:cNvSpPr/>
      </xdr:nvSpPr>
      <xdr:spPr>
        <a:xfrm>
          <a:off x="1780560" y="1257840"/>
          <a:ext cx="61920" cy="11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9</xdr:row>
      <xdr:rowOff>153720</xdr:rowOff>
    </xdr:from>
    <xdr:to>
      <xdr:col>2</xdr:col>
      <xdr:colOff>307440</xdr:colOff>
      <xdr:row>10</xdr:row>
      <xdr:rowOff>53640</xdr:rowOff>
    </xdr:to>
    <xdr:sp>
      <xdr:nvSpPr>
        <xdr:cNvPr id="3" name="AutoShape 1"/>
        <xdr:cNvSpPr/>
      </xdr:nvSpPr>
      <xdr:spPr>
        <a:xfrm>
          <a:off x="1875240" y="1616760"/>
          <a:ext cx="57960" cy="62640"/>
        </a:xfrm>
        <a:prstGeom prst="flowChartConnector">
          <a:avLst/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7840</xdr:colOff>
      <xdr:row>7</xdr:row>
      <xdr:rowOff>123120</xdr:rowOff>
    </xdr:from>
    <xdr:to>
      <xdr:col>4</xdr:col>
      <xdr:colOff>425520</xdr:colOff>
      <xdr:row>8</xdr:row>
      <xdr:rowOff>3960</xdr:rowOff>
    </xdr:to>
    <xdr:grpSp>
      <xdr:nvGrpSpPr>
        <xdr:cNvPr id="5" name="Group 12"/>
        <xdr:cNvGrpSpPr/>
      </xdr:nvGrpSpPr>
      <xdr:grpSpPr>
        <a:xfrm>
          <a:off x="3621240" y="1248840"/>
          <a:ext cx="43200" cy="67680"/>
          <a:chOff x="3621240" y="1248840"/>
          <a:chExt cx="43200" cy="67680"/>
        </a:xfrm>
      </xdr:grpSpPr>
      <xdr:sp>
        <xdr:nvSpPr>
          <xdr:cNvPr id="6" name="Line 10"/>
          <xdr:cNvSpPr/>
        </xdr:nvSpPr>
        <xdr:spPr>
          <a:xfrm>
            <a:off x="3640680" y="1248840"/>
            <a:ext cx="720" cy="67680"/>
          </a:xfrm>
          <a:prstGeom prst="line">
            <a:avLst/>
          </a:prstGeom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"/>
          <xdr:cNvSpPr/>
        </xdr:nvSpPr>
        <xdr:spPr>
          <a:xfrm flipV="1">
            <a:off x="3621240" y="1284840"/>
            <a:ext cx="43200" cy="720"/>
          </a:xfrm>
          <a:prstGeom prst="line">
            <a:avLst/>
          </a:prstGeom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.09</v>
      </c>
    </row>
    <row r="2" customFormat="false" ht="12.75" hidden="false" customHeight="false" outlineLevel="0" collapsed="false">
      <c r="A2" s="0" t="n">
        <v>2.25</v>
      </c>
    </row>
    <row r="3" customFormat="false" ht="12.75" hidden="false" customHeight="false" outlineLevel="0" collapsed="false">
      <c r="A3" s="0" t="n">
        <v>2.15</v>
      </c>
    </row>
    <row r="4" customFormat="false" ht="12.75" hidden="false" customHeight="false" outlineLevel="0" collapsed="false">
      <c r="A4" s="0" t="n">
        <v>2.36</v>
      </c>
    </row>
    <row r="5" customFormat="false" ht="12.75" hidden="false" customHeight="false" outlineLevel="0" collapsed="false">
      <c r="A5" s="0" t="n">
        <v>2.28</v>
      </c>
    </row>
    <row r="6" customFormat="false" ht="12.75" hidden="false" customHeight="false" outlineLevel="0" collapsed="false">
      <c r="A6" s="0" t="n">
        <v>2.29</v>
      </c>
    </row>
    <row r="7" customFormat="false" ht="12.75" hidden="false" customHeight="false" outlineLevel="0" collapsed="false">
      <c r="A7" s="0" t="n">
        <v>2.43</v>
      </c>
    </row>
    <row r="8" customFormat="false" ht="12.75" hidden="false" customHeight="false" outlineLevel="0" collapsed="false">
      <c r="A8" s="0" t="n">
        <v>2.31</v>
      </c>
    </row>
    <row r="9" customFormat="false" ht="12.75" hidden="false" customHeight="false" outlineLevel="0" collapsed="false">
      <c r="A9" s="0" t="n">
        <v>2.45</v>
      </c>
    </row>
    <row r="10" customFormat="false" ht="12.75" hidden="false" customHeight="false" outlineLevel="0" collapsed="false">
      <c r="A10" s="0" t="n">
        <v>2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n">
        <v>1</v>
      </c>
      <c r="B2" s="0" t="n">
        <v>0.04</v>
      </c>
      <c r="C2" s="0" t="n">
        <v>10</v>
      </c>
      <c r="D2" s="0" t="n">
        <v>23.52</v>
      </c>
      <c r="E2" s="0" t="n">
        <f aca="false">(D2/10)</f>
        <v>2.352</v>
      </c>
      <c r="F2" s="0" t="n">
        <f aca="false">(B2*B2)</f>
        <v>0.0016</v>
      </c>
      <c r="G2" s="0" t="n">
        <f aca="false">(B2*E2*E2)/39.4384</f>
        <v>0.00561067791796827</v>
      </c>
      <c r="H2" s="0" t="n">
        <f aca="false">(F2*G2)</f>
        <v>8.97708466874924E-006</v>
      </c>
      <c r="I2" s="0" t="n">
        <f aca="false">(F2*F2)</f>
        <v>2.56E-006</v>
      </c>
      <c r="J2" s="0" t="n">
        <f aca="false">(G2+0.22-0.103*F2)</f>
        <v>0.225445877917968</v>
      </c>
      <c r="K2" s="0" t="n">
        <f aca="false">(J2*J2)</f>
        <v>0.0508258438702035</v>
      </c>
    </row>
    <row r="3" customFormat="false" ht="12.75" hidden="false" customHeight="false" outlineLevel="0" collapsed="false">
      <c r="A3" s="0" t="n">
        <v>2</v>
      </c>
      <c r="B3" s="0" t="n">
        <v>0.08</v>
      </c>
      <c r="C3" s="0" t="n">
        <v>10</v>
      </c>
      <c r="D3" s="0" t="n">
        <v>17.15</v>
      </c>
      <c r="E3" s="0" t="n">
        <f aca="false">(D3/10)</f>
        <v>1.715</v>
      </c>
      <c r="F3" s="0" t="n">
        <f aca="false">(B3*B3)</f>
        <v>0.0064</v>
      </c>
      <c r="G3" s="0" t="n">
        <f aca="false">(B3*E3*E3)/39.4384</f>
        <v>0.00596621566797842</v>
      </c>
      <c r="H3" s="0" t="n">
        <f aca="false">(F3*G3)</f>
        <v>3.81837802750619E-005</v>
      </c>
      <c r="I3" s="0" t="n">
        <f aca="false">(F3*F3)</f>
        <v>4.096E-005</v>
      </c>
      <c r="J3" s="0" t="n">
        <f aca="false">(G3+0.22-0.103*F3)</f>
        <v>0.225307015667978</v>
      </c>
      <c r="K3" s="0" t="n">
        <f aca="false">(J3*J3)</f>
        <v>0.0507632513092107</v>
      </c>
    </row>
    <row r="4" customFormat="false" ht="12.75" hidden="false" customHeight="false" outlineLevel="0" collapsed="false">
      <c r="A4" s="0" t="n">
        <v>3</v>
      </c>
      <c r="B4" s="0" t="n">
        <v>0.12</v>
      </c>
      <c r="C4" s="0" t="n">
        <v>10</v>
      </c>
      <c r="D4" s="0" t="n">
        <v>14.92</v>
      </c>
      <c r="E4" s="0" t="n">
        <f aca="false">(D4/10)</f>
        <v>1.492</v>
      </c>
      <c r="F4" s="0" t="n">
        <f aca="false">(B4*B4)</f>
        <v>0.0144</v>
      </c>
      <c r="G4" s="0" t="n">
        <f aca="false">(B4*E4*E4)/39.4384</f>
        <v>0.00677328897724046</v>
      </c>
      <c r="H4" s="0" t="n">
        <f aca="false">(F4*G4)</f>
        <v>9.75353612722626E-005</v>
      </c>
      <c r="I4" s="0" t="n">
        <f aca="false">(F4*F4)</f>
        <v>0.00020736</v>
      </c>
      <c r="J4" s="0" t="n">
        <f aca="false">(G4+0.22-0.103*F4)</f>
        <v>0.22529008897724</v>
      </c>
      <c r="K4" s="0" t="n">
        <f aca="false">(J4*J4)</f>
        <v>0.0507556241913729</v>
      </c>
    </row>
    <row r="5" customFormat="false" ht="12.75" hidden="false" customHeight="false" outlineLevel="0" collapsed="false">
      <c r="A5" s="0" t="n">
        <v>5</v>
      </c>
      <c r="B5" s="0" t="n">
        <v>0.19</v>
      </c>
      <c r="C5" s="0" t="n">
        <v>10</v>
      </c>
      <c r="D5" s="0" t="n">
        <v>13.93</v>
      </c>
      <c r="E5" s="0" t="n">
        <f aca="false">(D5/10)</f>
        <v>1.393</v>
      </c>
      <c r="F5" s="0" t="n">
        <f aca="false">(B5*B5)</f>
        <v>0.0361</v>
      </c>
      <c r="G5" s="0" t="n">
        <f aca="false">(B5*E5*E5)/39.4384</f>
        <v>0.00934838406223376</v>
      </c>
      <c r="H5" s="0" t="n">
        <f aca="false">(F5*G5)</f>
        <v>0.000337476664646639</v>
      </c>
      <c r="I5" s="0" t="n">
        <f aca="false">(F5*F5)</f>
        <v>0.00130321</v>
      </c>
      <c r="J5" s="0" t="n">
        <f aca="false">(G5+0.22-0.103*F5)</f>
        <v>0.225630084062234</v>
      </c>
      <c r="K5" s="0" t="n">
        <f aca="false">(J5*J5)</f>
        <v>0.0509089348339307</v>
      </c>
    </row>
    <row r="6" customFormat="false" ht="12.75" hidden="false" customHeight="false" outlineLevel="0" collapsed="false">
      <c r="A6" s="0" t="n">
        <v>6</v>
      </c>
      <c r="B6" s="0" t="n">
        <v>0.22</v>
      </c>
      <c r="C6" s="0" t="n">
        <v>10</v>
      </c>
      <c r="D6" s="0" t="n">
        <v>13.47</v>
      </c>
      <c r="E6" s="0" t="n">
        <f aca="false">(D6/10)</f>
        <v>1.347</v>
      </c>
      <c r="F6" s="0" t="n">
        <f aca="false">(B6*B6)</f>
        <v>0.0484</v>
      </c>
      <c r="G6" s="0" t="n">
        <f aca="false">(B6*E6*E6)/39.4384</f>
        <v>0.0101213533003367</v>
      </c>
      <c r="H6" s="0" t="n">
        <f aca="false">(F6*G6)</f>
        <v>0.000489873499736298</v>
      </c>
      <c r="I6" s="0" t="n">
        <f aca="false">(F6*F6)</f>
        <v>0.00234256</v>
      </c>
      <c r="J6" s="0" t="n">
        <f aca="false">(G6+0.22-0.103*F6)</f>
        <v>0.225136153300337</v>
      </c>
      <c r="K6" s="0" t="n">
        <f aca="false">(J6*J6)</f>
        <v>0.0506862875228727</v>
      </c>
    </row>
    <row r="7" customFormat="false" ht="12.75" hidden="false" customHeight="false" outlineLevel="0" collapsed="false">
      <c r="A7" s="0" t="n">
        <v>7</v>
      </c>
      <c r="B7" s="0" t="n">
        <v>0.25</v>
      </c>
      <c r="C7" s="0" t="n">
        <v>10</v>
      </c>
      <c r="D7" s="0" t="n">
        <v>13.29</v>
      </c>
      <c r="E7" s="0" t="n">
        <f aca="false">(D7/10)</f>
        <v>1.329</v>
      </c>
      <c r="F7" s="0" t="n">
        <f aca="false">(B7*B7)</f>
        <v>0.0625</v>
      </c>
      <c r="G7" s="0" t="n">
        <f aca="false">(B7*E7*E7)/39.4384</f>
        <v>0.0111962009107875</v>
      </c>
      <c r="H7" s="0" t="n">
        <f aca="false">(F7*G7)</f>
        <v>0.000699762556924216</v>
      </c>
      <c r="I7" s="0" t="n">
        <f aca="false">(F7*F7)</f>
        <v>0.00390625</v>
      </c>
      <c r="J7" s="0" t="n">
        <f aca="false">(G7+0.22-0.103*F7)</f>
        <v>0.224758700910787</v>
      </c>
      <c r="K7" s="0" t="n">
        <f aca="false">(J7*J7)</f>
        <v>0.0505164736351048</v>
      </c>
    </row>
    <row r="8" customFormat="false" ht="12.75" hidden="false" customHeight="false" outlineLevel="0" collapsed="false">
      <c r="A8" s="0" t="n">
        <v>8</v>
      </c>
      <c r="B8" s="0" t="n">
        <v>0.28</v>
      </c>
      <c r="C8" s="0" t="n">
        <v>10</v>
      </c>
      <c r="D8" s="0" t="n">
        <v>13.44</v>
      </c>
      <c r="E8" s="0" t="n">
        <f aca="false">(D8/10)</f>
        <v>1.344</v>
      </c>
      <c r="F8" s="0" t="n">
        <f aca="false">(B8*B8)</f>
        <v>0.0784</v>
      </c>
      <c r="G8" s="0" t="n">
        <f aca="false">(B8*E8*E8)/39.4384</f>
        <v>0.0128244066696418</v>
      </c>
      <c r="H8" s="0" t="n">
        <f aca="false">(F8*G8)</f>
        <v>0.00100543348289991</v>
      </c>
      <c r="I8" s="0" t="n">
        <f aca="false">(F8*F8)</f>
        <v>0.00614656</v>
      </c>
      <c r="J8" s="0" t="n">
        <f aca="false">(G8+0.22-0.103*F8)</f>
        <v>0.224749206669642</v>
      </c>
      <c r="K8" s="0" t="n">
        <f aca="false">(J8*J8)</f>
        <v>0.0505122058986333</v>
      </c>
    </row>
    <row r="9" customFormat="false" ht="12.75" hidden="false" customHeight="false" outlineLevel="0" collapsed="false">
      <c r="A9" s="0" t="n">
        <v>9</v>
      </c>
      <c r="B9" s="0" t="n">
        <v>0.31</v>
      </c>
      <c r="C9" s="0" t="n">
        <v>10</v>
      </c>
      <c r="D9" s="0" t="n">
        <v>13.75</v>
      </c>
      <c r="E9" s="0" t="n">
        <f aca="false">(D9/10)</f>
        <v>1.375</v>
      </c>
      <c r="F9" s="0" t="n">
        <f aca="false">(B9*B9)</f>
        <v>0.0961</v>
      </c>
      <c r="G9" s="0" t="n">
        <f aca="false">(B9*E9*E9)/39.4384</f>
        <v>0.0148609920787862</v>
      </c>
      <c r="H9" s="0" t="n">
        <f aca="false">(F9*G9)</f>
        <v>0.00142814133877135</v>
      </c>
      <c r="I9" s="0" t="n">
        <f aca="false">(F9*F9)</f>
        <v>0.00923521</v>
      </c>
      <c r="J9" s="0" t="n">
        <f aca="false">(G9+0.22-0.103*F9)</f>
        <v>0.224962692078786</v>
      </c>
      <c r="K9" s="0" t="n">
        <f aca="false">(J9*J9)</f>
        <v>0.0506082128273348</v>
      </c>
    </row>
    <row r="10" customFormat="false" ht="12.75" hidden="false" customHeight="false" outlineLevel="0" collapsed="false">
      <c r="A10" s="0" t="n">
        <v>10</v>
      </c>
      <c r="B10" s="0" t="n">
        <v>0.35</v>
      </c>
      <c r="C10" s="0" t="n">
        <v>10</v>
      </c>
      <c r="D10" s="0" t="n">
        <v>13.98</v>
      </c>
      <c r="E10" s="0" t="n">
        <f aca="false">(D10/10)</f>
        <v>1.398</v>
      </c>
      <c r="F10" s="0" t="n">
        <f aca="false">(B10*B10)</f>
        <v>0.1225</v>
      </c>
      <c r="G10" s="0" t="n">
        <f aca="false">(B10*E10*E10)/39.4384</f>
        <v>0.0173445525173435</v>
      </c>
      <c r="H10" s="0" t="n">
        <f aca="false">(F10*G10)</f>
        <v>0.00212470768337458</v>
      </c>
      <c r="I10" s="0" t="n">
        <f aca="false">(F10*F10)</f>
        <v>0.01500625</v>
      </c>
      <c r="J10" s="0" t="n">
        <f aca="false">(G10+0.22-0.103*F10)</f>
        <v>0.224727052517344</v>
      </c>
      <c r="K10" s="0" t="n">
        <f aca="false">(J10*J10)</f>
        <v>0.0505022481331329</v>
      </c>
    </row>
    <row r="11" customFormat="false" ht="12.75" hidden="false" customHeight="false" outlineLevel="0" collapsed="false">
      <c r="A11" s="0" t="n">
        <v>11</v>
      </c>
      <c r="B11" s="0" t="n">
        <v>0.39</v>
      </c>
      <c r="C11" s="0" t="n">
        <v>10</v>
      </c>
      <c r="D11" s="0" t="n">
        <v>14.32</v>
      </c>
      <c r="E11" s="0" t="n">
        <f aca="false">(D11/10)</f>
        <v>1.432</v>
      </c>
      <c r="F11" s="0" t="n">
        <f aca="false">(B11*B11)</f>
        <v>0.1521</v>
      </c>
      <c r="G11" s="0" t="n">
        <f aca="false">(B11*E11*E11)/39.4384</f>
        <v>0.0202782912085683</v>
      </c>
      <c r="H11" s="0" t="n">
        <f aca="false">(F11*G11)</f>
        <v>0.00308432809282324</v>
      </c>
      <c r="I11" s="0" t="n">
        <f aca="false">(F11*F11)</f>
        <v>0.02313441</v>
      </c>
      <c r="J11" s="0" t="n">
        <f aca="false">(G11+0.22-0.103*F11)</f>
        <v>0.224611991208568</v>
      </c>
      <c r="K11" s="0" t="n">
        <f aca="false">(J11*J11)</f>
        <v>0.050450546594678</v>
      </c>
    </row>
    <row r="12" customFormat="false" ht="12.75" hidden="false" customHeight="false" outlineLevel="0" collapsed="false">
      <c r="A12" s="0" t="n">
        <v>12</v>
      </c>
      <c r="B12" s="0" t="n">
        <v>0.42</v>
      </c>
      <c r="C12" s="0" t="n">
        <v>10</v>
      </c>
      <c r="D12" s="0" t="n">
        <v>14.67</v>
      </c>
      <c r="E12" s="0" t="n">
        <f aca="false">(D12/10)</f>
        <v>1.467</v>
      </c>
      <c r="F12" s="0" t="n">
        <f aca="false">(B12*B12)</f>
        <v>0.1764</v>
      </c>
      <c r="G12" s="0" t="n">
        <f aca="false">(B12*E12*E12)/39.4384</f>
        <v>0.0229187132338026</v>
      </c>
      <c r="H12" s="0" t="n">
        <f aca="false">(F12*G12)</f>
        <v>0.00404286101444278</v>
      </c>
      <c r="I12" s="0" t="n">
        <f aca="false">(F12*F12)</f>
        <v>0.03111696</v>
      </c>
      <c r="J12" s="0" t="n">
        <f aca="false">(G12+0.22-0.103*F12)</f>
        <v>0.224749513233803</v>
      </c>
      <c r="K12" s="0" t="n">
        <f aca="false">(J12*J12)</f>
        <v>0.0505123436988312</v>
      </c>
    </row>
    <row r="13" customFormat="false" ht="12.75" hidden="false" customHeight="false" outlineLevel="0" collapsed="false">
      <c r="B13" s="0" t="n">
        <v>0.16</v>
      </c>
      <c r="C13" s="0" t="n">
        <v>10</v>
      </c>
      <c r="D13" s="0" t="n">
        <v>24.54</v>
      </c>
      <c r="E13" s="0" t="n">
        <f aca="false">(D13/10)</f>
        <v>2.454</v>
      </c>
      <c r="F13" s="0" t="n">
        <f aca="false">(B13*B13)</f>
        <v>0.0256</v>
      </c>
      <c r="G13" s="0" t="n">
        <f aca="false">(B13*E13*E13)/39.4384</f>
        <v>0.0244314820073837</v>
      </c>
      <c r="H13" s="0" t="n">
        <f aca="false">(F13*G13)</f>
        <v>0.000625445939389022</v>
      </c>
      <c r="I13" s="0" t="n">
        <f aca="false">(F13*F13)</f>
        <v>0.00065536</v>
      </c>
      <c r="J13" s="0" t="n">
        <f aca="false">(G13+0.22-0.103*F13)</f>
        <v>0.241794682007384</v>
      </c>
      <c r="K13" s="0" t="n">
        <f aca="false">SUM(K2:K12)</f>
        <v>0.557041972515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4</v>
      </c>
    </row>
    <row r="2" customFormat="false" ht="12.75" hidden="false" customHeight="false" outlineLevel="0" collapsed="false">
      <c r="A2" s="0" t="n">
        <v>4</v>
      </c>
      <c r="B2" s="0" t="n">
        <f aca="false">(Sheet2!D2/Sheet2!C2)</f>
        <v>2.352</v>
      </c>
    </row>
    <row r="3" customFormat="false" ht="12.75" hidden="false" customHeight="false" outlineLevel="0" collapsed="false">
      <c r="A3" s="0" t="n">
        <v>8</v>
      </c>
      <c r="B3" s="0" t="n">
        <f aca="false">(Sheet2!D3/Sheet2!C3)</f>
        <v>1.715</v>
      </c>
    </row>
    <row r="4" customFormat="false" ht="12.75" hidden="false" customHeight="false" outlineLevel="0" collapsed="false">
      <c r="A4" s="0" t="n">
        <v>12</v>
      </c>
      <c r="B4" s="0" t="n">
        <f aca="false">(Sheet2!D4/Sheet2!C4)</f>
        <v>1.492</v>
      </c>
    </row>
    <row r="5" customFormat="false" ht="12.75" hidden="false" customHeight="false" outlineLevel="0" collapsed="false">
      <c r="A5" s="0" t="n">
        <v>19</v>
      </c>
      <c r="B5" s="0" t="n">
        <f aca="false">(Sheet2!D5/Sheet2!C5)</f>
        <v>1.393</v>
      </c>
    </row>
    <row r="6" customFormat="false" ht="12.75" hidden="false" customHeight="false" outlineLevel="0" collapsed="false">
      <c r="A6" s="0" t="n">
        <v>22</v>
      </c>
      <c r="B6" s="0" t="n">
        <f aca="false">(Sheet2!D6/Sheet2!C6)</f>
        <v>1.347</v>
      </c>
    </row>
    <row r="7" customFormat="false" ht="12.75" hidden="false" customHeight="false" outlineLevel="0" collapsed="false">
      <c r="A7" s="0" t="n">
        <v>25</v>
      </c>
      <c r="B7" s="0" t="n">
        <f aca="false">(Sheet2!D7/Sheet2!C7)</f>
        <v>1.329</v>
      </c>
    </row>
    <row r="8" customFormat="false" ht="12.75" hidden="false" customHeight="false" outlineLevel="0" collapsed="false">
      <c r="A8" s="0" t="n">
        <v>28</v>
      </c>
      <c r="B8" s="0" t="n">
        <f aca="false">(Sheet2!D8/Sheet2!C8)</f>
        <v>1.344</v>
      </c>
    </row>
    <row r="9" customFormat="false" ht="12.75" hidden="false" customHeight="false" outlineLevel="0" collapsed="false">
      <c r="A9" s="0" t="n">
        <v>31</v>
      </c>
      <c r="B9" s="0" t="n">
        <f aca="false">(Sheet2!D9/Sheet2!C9)</f>
        <v>1.375</v>
      </c>
    </row>
    <row r="10" customFormat="false" ht="12.75" hidden="false" customHeight="false" outlineLevel="0" collapsed="false">
      <c r="A10" s="0" t="n">
        <v>35</v>
      </c>
      <c r="B10" s="0" t="n">
        <f aca="false">(Sheet2!D10/Sheet2!C10)</f>
        <v>1.398</v>
      </c>
    </row>
    <row r="11" customFormat="false" ht="12.75" hidden="false" customHeight="false" outlineLevel="0" collapsed="false">
      <c r="A11" s="0" t="n">
        <v>39</v>
      </c>
      <c r="B11" s="0" t="n">
        <f aca="false">(Sheet2!D11/Sheet2!C11)</f>
        <v>1.432</v>
      </c>
    </row>
    <row r="12" customFormat="false" ht="12.75" hidden="false" customHeight="false" outlineLevel="0" collapsed="false">
      <c r="A12" s="0" t="n">
        <v>42</v>
      </c>
      <c r="B12" s="0" t="n">
        <f aca="false">(Sheet2!D12/Sheet2!C12)</f>
        <v>1.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6T18:04:51Z</dcterms:created>
  <dc:creator>Sgouros</dc:creator>
  <dc:description/>
  <dc:language>en-US</dc:language>
  <cp:lastModifiedBy>Sgouros</cp:lastModifiedBy>
  <cp:lastPrinted>2000-12-20T13:50:09Z</cp:lastPrinted>
  <dcterms:modified xsi:type="dcterms:W3CDTF">2000-12-20T13:50:11Z</dcterms:modified>
  <cp:revision>0</cp:revision>
  <dc:subject/>
  <dc:title/>
</cp:coreProperties>
</file>